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" sheetId="1" state="visible" r:id="rId2"/>
    <sheet name="FR" sheetId="2" state="visible" r:id="rId3"/>
    <sheet name="Sheet1" sheetId="3" state="visible" r:id="rId4"/>
  </sheets>
  <definedNames>
    <definedName function="false" hidden="false" localSheetId="0" name="_xlnm.Print_Area" vbProcedure="false">EN!$A$1:$AB$50</definedName>
    <definedName function="false" hidden="false" localSheetId="1" name="_xlnm.Print_Area" vbProcedure="false">FR!$A$1:$AB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9">
  <si>
    <t xml:space="preserve">CONFIDENTIAL</t>
  </si>
  <si>
    <t xml:space="preserve">B E E F   &amp;   V E A L   F O R E C A S T   Q U E S T I O N N A I R E</t>
  </si>
  <si>
    <t xml:space="preserve">MEMBER STATE</t>
  </si>
  <si>
    <t xml:space="preserve">16.10.2017</t>
  </si>
  <si>
    <t xml:space="preserve">&gt;&gt;&gt;&gt;&gt;</t>
  </si>
  <si>
    <t xml:space="preserve">(Please only fill "light green" colored cells)</t>
  </si>
  <si>
    <t xml:space="preserve">&lt;&lt;&lt;&lt;&lt;</t>
  </si>
  <si>
    <t xml:space="preserve">Expert's Name</t>
  </si>
  <si>
    <t xml:space="preserve">BEEF</t>
  </si>
  <si>
    <t xml:space="preserve">VEAL &amp; YOUNG CATTLE   ( V + Z )</t>
  </si>
  <si>
    <t xml:space="preserve">TOTAL</t>
  </si>
  <si>
    <t xml:space="preserve">LIVESTOCK</t>
  </si>
  <si>
    <t xml:space="preserve">% Variation</t>
  </si>
  <si>
    <r>
      <rPr>
        <b val="true"/>
        <sz val="12"/>
        <rFont val="Times New Roman"/>
        <family val="1"/>
      </rPr>
      <t xml:space="preserve">( </t>
    </r>
    <r>
      <rPr>
        <b val="true"/>
        <u val="single"/>
        <sz val="12"/>
        <rFont val="Times New Roman"/>
        <family val="1"/>
      </rPr>
      <t xml:space="preserve">1000</t>
    </r>
    <r>
      <rPr>
        <b val="true"/>
        <sz val="12"/>
        <rFont val="Times New Roman"/>
        <family val="1"/>
      </rPr>
      <t xml:space="preserve"> heads )</t>
    </r>
  </si>
  <si>
    <t xml:space="preserve">TOTAL BOVINE</t>
  </si>
  <si>
    <t xml:space="preserve">Dairy Cows</t>
  </si>
  <si>
    <t xml:space="preserve">Non Dairy Cows</t>
  </si>
  <si>
    <t xml:space="preserve">Total   COWS</t>
  </si>
  <si>
    <t xml:space="preserve">GROSS INDIGENOUS PRODUCTION</t>
  </si>
  <si>
    <r>
      <rPr>
        <b val="true"/>
        <sz val="12"/>
        <rFont val="Times New Roman"/>
        <family val="1"/>
      </rPr>
      <t xml:space="preserve">( </t>
    </r>
    <r>
      <rPr>
        <b val="true"/>
        <u val="single"/>
        <sz val="12"/>
        <rFont val="Times New Roman"/>
        <family val="1"/>
      </rPr>
      <t xml:space="preserve">1000</t>
    </r>
    <r>
      <rPr>
        <b val="true"/>
        <sz val="12"/>
        <rFont val="Times New Roman"/>
        <family val="1"/>
      </rPr>
      <t xml:space="preserve"> tonnes Carcase weight )</t>
    </r>
  </si>
  <si>
    <t xml:space="preserve">1st half of year</t>
  </si>
  <si>
    <t xml:space="preserve">2nd half of year</t>
  </si>
  <si>
    <t xml:space="preserve">Year total</t>
  </si>
  <si>
    <t xml:space="preserve">+ Imports of live bov animals</t>
  </si>
  <si>
    <t xml:space="preserve">( intra EU )</t>
  </si>
  <si>
    <t xml:space="preserve">( extra EU )</t>
  </si>
  <si>
    <t xml:space="preserve">- Exports of live bov animals</t>
  </si>
  <si>
    <t xml:space="preserve">NET PRODUCTION</t>
  </si>
  <si>
    <r>
      <rPr>
        <b val="true"/>
        <sz val="12"/>
        <rFont val="Times New Roman"/>
        <family val="1"/>
      </rPr>
      <t xml:space="preserve"> (slaughterings in </t>
    </r>
    <r>
      <rPr>
        <b val="true"/>
        <u val="single"/>
        <sz val="12"/>
        <rFont val="Times New Roman"/>
        <family val="1"/>
      </rPr>
      <t xml:space="preserve">1000</t>
    </r>
    <r>
      <rPr>
        <b val="true"/>
        <sz val="12"/>
        <rFont val="Times New Roman"/>
        <family val="1"/>
      </rPr>
      <t xml:space="preserve"> tonnes carcase weight)</t>
    </r>
  </si>
  <si>
    <t xml:space="preserve">+ Imports of beef  </t>
  </si>
  <si>
    <t xml:space="preserve">- Exports of beef  </t>
  </si>
  <si>
    <t xml:space="preserve">CONSUMPTION</t>
  </si>
  <si>
    <t xml:space="preserve">Per capita consumption ( kg/head )</t>
  </si>
  <si>
    <t xml:space="preserve">MARKET PRICES</t>
  </si>
  <si>
    <r>
      <rPr>
        <b val="true"/>
        <sz val="12"/>
        <rFont val="Times New Roman"/>
        <family val="1"/>
      </rPr>
      <t xml:space="preserve">(   / </t>
    </r>
    <r>
      <rPr>
        <b val="true"/>
        <u val="single"/>
        <sz val="12"/>
        <rFont val="Times New Roman"/>
        <family val="1"/>
      </rPr>
      <t xml:space="preserve">100</t>
    </r>
    <r>
      <rPr>
        <b val="true"/>
        <sz val="12"/>
        <rFont val="Times New Roman"/>
        <family val="1"/>
      </rPr>
      <t xml:space="preserve"> kg - carcase weight   )</t>
    </r>
  </si>
  <si>
    <r>
      <rPr>
        <sz val="12"/>
        <rFont val="Times New Roman"/>
        <family val="1"/>
      </rPr>
      <t xml:space="preserve">( </t>
    </r>
    <r>
      <rPr>
        <b val="true"/>
        <sz val="12"/>
        <rFont val="Times New Roman"/>
        <family val="1"/>
      </rPr>
      <t xml:space="preserve">Euro</t>
    </r>
    <r>
      <rPr>
        <sz val="12"/>
        <rFont val="Times New Roman"/>
        <family val="1"/>
      </rPr>
      <t xml:space="preserve"> for </t>
    </r>
    <r>
      <rPr>
        <u val="single"/>
        <sz val="12"/>
        <rFont val="Times New Roman"/>
        <family val="1"/>
      </rPr>
      <t xml:space="preserve">Euro-Zone MS</t>
    </r>
    <r>
      <rPr>
        <sz val="12"/>
        <rFont val="Times New Roman"/>
        <family val="1"/>
      </rPr>
      <t xml:space="preserve">  /  </t>
    </r>
    <r>
      <rPr>
        <b val="true"/>
        <sz val="12"/>
        <rFont val="Times New Roman"/>
        <family val="1"/>
      </rPr>
      <t xml:space="preserve">Nat.Curr</t>
    </r>
    <r>
      <rPr>
        <sz val="12"/>
        <rFont val="Times New Roman"/>
        <family val="1"/>
      </rPr>
      <t xml:space="preserve"> for </t>
    </r>
    <r>
      <rPr>
        <u val="single"/>
        <sz val="12"/>
        <rFont val="Times New Roman"/>
        <family val="1"/>
      </rPr>
      <t xml:space="preserve">Non-Euro-Zone MS</t>
    </r>
    <r>
      <rPr>
        <sz val="12"/>
        <rFont val="Times New Roman"/>
        <family val="1"/>
      </rPr>
      <t xml:space="preserve"> )</t>
    </r>
  </si>
  <si>
    <t xml:space="preserve">ADULT MALE CATTLE - A/C R3   (YBov+Steer)</t>
  </si>
  <si>
    <t xml:space="preserve">VEAL   -   ( V : calves &lt; 8 mth )</t>
  </si>
  <si>
    <t xml:space="preserve">Average Price :   1st half of year</t>
  </si>
  <si>
    <t xml:space="preserve">Average Price :   2nd half of year</t>
  </si>
  <si>
    <t xml:space="preserve">Average Price :   YEAR</t>
  </si>
  <si>
    <t xml:space="preserve">COWS   -   D 03</t>
  </si>
  <si>
    <t xml:space="preserve">YOUNG CATTLE  -  ( Z = young cattle 8-12 mth )</t>
  </si>
  <si>
    <t xml:space="preserve">CONFIDENTIEL</t>
  </si>
  <si>
    <t xml:space="preserve">Q U E S T I O N N A I R E   "P R E V I S I O N   V I A N D E   B O V I N E"</t>
  </si>
  <si>
    <t xml:space="preserve">ETAT MEMBRE</t>
  </si>
  <si>
    <t xml:space="preserve">( Ne remplir que les cases "vert clair" )</t>
  </si>
  <si>
    <t xml:space="preserve">Nom Expert</t>
  </si>
  <si>
    <t xml:space="preserve">GROS BOVINS</t>
  </si>
  <si>
    <t xml:space="preserve">VEAUX &amp; JEUNES BOVINS   ( V + Z )</t>
  </si>
  <si>
    <t xml:space="preserve">CHEPTEL</t>
  </si>
  <si>
    <r>
      <rPr>
        <b val="true"/>
        <sz val="12"/>
        <rFont val="Times New Roman"/>
        <family val="1"/>
      </rPr>
      <t xml:space="preserve">( </t>
    </r>
    <r>
      <rPr>
        <b val="true"/>
        <u val="single"/>
        <sz val="12"/>
        <rFont val="Times New Roman"/>
        <family val="1"/>
      </rPr>
      <t xml:space="preserve">1000</t>
    </r>
    <r>
      <rPr>
        <b val="true"/>
        <sz val="12"/>
        <rFont val="Times New Roman"/>
        <family val="1"/>
      </rPr>
      <t xml:space="preserve"> têtes )</t>
    </r>
  </si>
  <si>
    <t xml:space="preserve">BOVIN TOTAL</t>
  </si>
  <si>
    <t xml:space="preserve">Vaches laitières</t>
  </si>
  <si>
    <t xml:space="preserve">Vaches Non Laitières    </t>
  </si>
  <si>
    <t xml:space="preserve">VACHES   Total</t>
  </si>
  <si>
    <t xml:space="preserve">PRODUCTION INDIGENE BRUTE</t>
  </si>
  <si>
    <r>
      <rPr>
        <b val="true"/>
        <sz val="12"/>
        <rFont val="Times New Roman"/>
        <family val="1"/>
      </rPr>
      <t xml:space="preserve">( </t>
    </r>
    <r>
      <rPr>
        <b val="true"/>
        <u val="single"/>
        <sz val="12"/>
        <rFont val="Times New Roman"/>
        <family val="1"/>
      </rPr>
      <t xml:space="preserve">1000</t>
    </r>
    <r>
      <rPr>
        <b val="true"/>
        <sz val="12"/>
        <rFont val="Times New Roman"/>
        <family val="1"/>
      </rPr>
      <t xml:space="preserve"> tonnes poids carcasse )</t>
    </r>
  </si>
  <si>
    <t xml:space="preserve">1er semestre</t>
  </si>
  <si>
    <t xml:space="preserve">2nd semestre</t>
  </si>
  <si>
    <t xml:space="preserve">Total Année</t>
  </si>
  <si>
    <t xml:space="preserve">+ Imports bovins vivants</t>
  </si>
  <si>
    <t xml:space="preserve">- Exports bovins vivants</t>
  </si>
  <si>
    <t xml:space="preserve">PRODUCTION NETTE</t>
  </si>
  <si>
    <r>
      <rPr>
        <b val="true"/>
        <sz val="12"/>
        <rFont val="Times New Roman"/>
        <family val="1"/>
      </rPr>
      <t xml:space="preserve"> (abattages en </t>
    </r>
    <r>
      <rPr>
        <b val="true"/>
        <u val="single"/>
        <sz val="12"/>
        <rFont val="Times New Roman"/>
        <family val="1"/>
      </rPr>
      <t xml:space="preserve">1000</t>
    </r>
    <r>
      <rPr>
        <b val="true"/>
        <sz val="12"/>
        <rFont val="Times New Roman"/>
        <family val="1"/>
      </rPr>
      <t xml:space="preserve"> tonnes poids carcasse)</t>
    </r>
  </si>
  <si>
    <t xml:space="preserve">+ Imports viande bovine</t>
  </si>
  <si>
    <t xml:space="preserve">- Exports viande bovine</t>
  </si>
  <si>
    <t xml:space="preserve">CONSOMMATION</t>
  </si>
  <si>
    <t xml:space="preserve">Consommation par habitant   ( kg/hab )</t>
  </si>
  <si>
    <t xml:space="preserve">PRIX DE MARCHES</t>
  </si>
  <si>
    <r>
      <rPr>
        <b val="true"/>
        <sz val="12"/>
        <rFont val="Times New Roman"/>
        <family val="1"/>
      </rPr>
      <t xml:space="preserve">(   / </t>
    </r>
    <r>
      <rPr>
        <b val="true"/>
        <u val="single"/>
        <sz val="12"/>
        <rFont val="Times New Roman"/>
        <family val="1"/>
      </rPr>
      <t xml:space="preserve">100</t>
    </r>
    <r>
      <rPr>
        <b val="true"/>
        <sz val="12"/>
        <rFont val="Times New Roman"/>
        <family val="1"/>
      </rPr>
      <t xml:space="preserve"> kg - poids carcasse   )</t>
    </r>
  </si>
  <si>
    <r>
      <rPr>
        <sz val="12"/>
        <rFont val="Times New Roman"/>
        <family val="1"/>
      </rPr>
      <t xml:space="preserve">( </t>
    </r>
    <r>
      <rPr>
        <b val="true"/>
        <sz val="12"/>
        <rFont val="Times New Roman"/>
        <family val="1"/>
      </rPr>
      <t xml:space="preserve">Euro</t>
    </r>
    <r>
      <rPr>
        <sz val="12"/>
        <rFont val="Times New Roman"/>
        <family val="1"/>
      </rPr>
      <t xml:space="preserve"> pr EM </t>
    </r>
    <r>
      <rPr>
        <u val="single"/>
        <sz val="12"/>
        <rFont val="Times New Roman"/>
        <family val="1"/>
      </rPr>
      <t xml:space="preserve">ds Zone-Euro</t>
    </r>
    <r>
      <rPr>
        <sz val="12"/>
        <rFont val="Times New Roman"/>
        <family val="1"/>
      </rPr>
      <t xml:space="preserve"> / </t>
    </r>
    <r>
      <rPr>
        <b val="true"/>
        <sz val="12"/>
        <rFont val="Times New Roman"/>
        <family val="1"/>
      </rPr>
      <t xml:space="preserve">Monn.Nat pr </t>
    </r>
    <r>
      <rPr>
        <u val="single"/>
        <sz val="12"/>
        <rFont val="Times New Roman"/>
        <family val="1"/>
      </rPr>
      <t xml:space="preserve">EM hors Zone-Euro</t>
    </r>
    <r>
      <rPr>
        <sz val="12"/>
        <rFont val="Times New Roman"/>
        <family val="1"/>
      </rPr>
      <t xml:space="preserve"> )</t>
    </r>
  </si>
  <si>
    <t xml:space="preserve">GROS BOV MALES - A/C R3   (JeuneBov+Boeuf)</t>
  </si>
  <si>
    <t xml:space="preserve">VEAUX   -   ( V : veaux  &lt; 8 mois )</t>
  </si>
  <si>
    <t xml:space="preserve">Prix Moyen :   1er semestre</t>
  </si>
  <si>
    <t xml:space="preserve">Prix Moyen :   2nd semestre</t>
  </si>
  <si>
    <t xml:space="preserve">Prix Moyen :   ANNEE</t>
  </si>
  <si>
    <t xml:space="preserve">VACHES   -   D O3</t>
  </si>
  <si>
    <t xml:space="preserve">JEUNES BOVINS  -  ( Z = jeune bovin 8-12 mois 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General"/>
    <numFmt numFmtId="167" formatCode="0.0"/>
    <numFmt numFmtId="168" formatCode="0%"/>
    <numFmt numFmtId="169" formatCode="\+0.0%;\-0.0%;&quot;id&quot;"/>
    <numFmt numFmtId="170" formatCode="0.00"/>
  </numFmts>
  <fonts count="2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Times New Roman"/>
      <family val="1"/>
    </font>
    <font>
      <sz val="14"/>
      <name val="Times New Roman"/>
      <family val="1"/>
    </font>
    <font>
      <b val="true"/>
      <sz val="30"/>
      <color rgb="FFFFFFFF"/>
      <name val="Times New Roman"/>
      <family val="1"/>
    </font>
    <font>
      <sz val="14"/>
      <color rgb="FF000000"/>
      <name val="Times New Roman"/>
      <family val="1"/>
    </font>
    <font>
      <b val="true"/>
      <sz val="16"/>
      <color rgb="FFFFFFFF"/>
      <name val="Times New Roman"/>
      <family val="1"/>
    </font>
    <font>
      <b val="true"/>
      <sz val="22"/>
      <name val="Times New Roman"/>
      <family val="1"/>
    </font>
    <font>
      <sz val="20"/>
      <name val="Times New Roman"/>
      <family val="1"/>
    </font>
    <font>
      <b val="true"/>
      <sz val="24"/>
      <name val="Times New Roman"/>
      <family val="1"/>
    </font>
    <font>
      <b val="true"/>
      <sz val="22"/>
      <color rgb="FFFFFFFF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8"/>
      <name val="Times New Roman"/>
      <family val="1"/>
    </font>
    <font>
      <b val="true"/>
      <sz val="10"/>
      <name val="Times New Roman"/>
      <family val="1"/>
    </font>
    <font>
      <b val="true"/>
      <u val="single"/>
      <sz val="12"/>
      <name val="Times New Roman"/>
      <family val="1"/>
    </font>
    <font>
      <sz val="12"/>
      <color rgb="FF000000"/>
      <name val="Times New Roman"/>
      <family val="1"/>
    </font>
    <font>
      <sz val="22"/>
      <name val="Times New Roman"/>
      <family val="1"/>
    </font>
    <font>
      <u val="single"/>
      <sz val="12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10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6">
    <dxf>
      <font>
        <name val="Times New Roman"/>
        <family val="0"/>
        <color rgb="FFFFFFFF"/>
        <sz val="12"/>
      </font>
    </dxf>
    <dxf>
      <font>
        <name val="Times New Roman"/>
        <family val="0"/>
        <color rgb="FFFFFFFF"/>
        <sz val="12"/>
      </font>
    </dxf>
    <dxf>
      <font>
        <name val="Times New Roman"/>
        <family val="0"/>
        <color rgb="FFFFFFFF"/>
        <sz val="12"/>
      </font>
    </dxf>
    <dxf>
      <font>
        <name val="Times New Roman"/>
        <family val="0"/>
        <color rgb="FFFFFFFF"/>
        <sz val="12"/>
      </font>
    </dxf>
    <dxf>
      <font>
        <name val="Times New Roman"/>
        <family val="0"/>
        <color rgb="FFFFFFFF"/>
        <sz val="12"/>
      </font>
    </dxf>
    <dxf>
      <font>
        <name val="Times New Roman"/>
        <family val="0"/>
        <color rgb="FFFFFFFF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8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L4" activeCellId="0" sqref="L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8.86"/>
    <col collapsed="false" customWidth="true" hidden="false" outlineLevel="0" max="3" min="3" style="1" width="26.62"/>
    <col collapsed="false" customWidth="true" hidden="false" outlineLevel="0" max="4" min="4" style="1" width="14.37"/>
    <col collapsed="false" customWidth="true" hidden="false" outlineLevel="0" max="5" min="5" style="1" width="3.12"/>
    <col collapsed="false" customWidth="true" hidden="false" outlineLevel="0" max="9" min="6" style="1" width="12.37"/>
    <col collapsed="false" customWidth="true" hidden="false" outlineLevel="0" max="12" min="10" style="1" width="6.99"/>
    <col collapsed="false" customWidth="true" hidden="false" outlineLevel="0" max="13" min="13" style="1" width="3.12"/>
    <col collapsed="false" customWidth="true" hidden="false" outlineLevel="0" max="17" min="14" style="1" width="12.37"/>
    <col collapsed="false" customWidth="true" hidden="false" outlineLevel="0" max="20" min="18" style="1" width="6.99"/>
    <col collapsed="false" customWidth="true" hidden="false" outlineLevel="0" max="21" min="21" style="1" width="2.99"/>
    <col collapsed="false" customWidth="true" hidden="false" outlineLevel="0" max="25" min="22" style="1" width="12.37"/>
    <col collapsed="false" customWidth="true" hidden="false" outlineLevel="0" max="28" min="26" style="1" width="6.99"/>
    <col collapsed="false" customWidth="false" hidden="false" outlineLevel="0" max="257" min="29" style="1" width="8.99"/>
  </cols>
  <sheetData>
    <row r="1" s="9" customFormat="true" ht="57.75" hidden="false" customHeight="true" outlineLevel="0" collapsed="false">
      <c r="A1" s="2" t="s">
        <v>0</v>
      </c>
      <c r="B1" s="3"/>
      <c r="C1" s="4"/>
      <c r="D1" s="5" t="s">
        <v>1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  <c r="W1" s="6"/>
      <c r="X1" s="6"/>
      <c r="Y1" s="6"/>
      <c r="Z1" s="4"/>
      <c r="AA1" s="4"/>
      <c r="AB1" s="7" t="s">
        <v>0</v>
      </c>
      <c r="AC1" s="8"/>
    </row>
    <row r="2" s="9" customFormat="true" ht="24.75" hidden="false" customHeight="true" outlineLevel="0" collapsed="false"/>
    <row r="3" customFormat="false" ht="47.25" hidden="false" customHeight="true" outlineLevel="0" collapsed="false">
      <c r="A3" s="10" t="s">
        <v>2</v>
      </c>
      <c r="B3" s="10"/>
      <c r="C3" s="11"/>
      <c r="D3" s="11"/>
      <c r="E3" s="12"/>
      <c r="H3" s="13"/>
      <c r="L3" s="14" t="s">
        <v>3</v>
      </c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24.75" hidden="false" customHeight="true" outlineLevel="0" collapsed="false">
      <c r="E4" s="15"/>
      <c r="H4" s="16" t="s">
        <v>4</v>
      </c>
      <c r="I4" s="17"/>
      <c r="J4" s="17"/>
      <c r="K4" s="17"/>
      <c r="L4" s="18" t="s">
        <v>5</v>
      </c>
      <c r="M4" s="17"/>
      <c r="N4" s="17"/>
      <c r="O4" s="17"/>
      <c r="P4" s="16" t="s">
        <v>6</v>
      </c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47.25" hidden="false" customHeight="true" outlineLevel="0" collapsed="false">
      <c r="A5" s="10" t="s">
        <v>7</v>
      </c>
      <c r="B5" s="10"/>
      <c r="C5" s="11"/>
      <c r="D5" s="11"/>
      <c r="E5" s="19"/>
      <c r="AD5" s="9"/>
      <c r="AE5" s="9"/>
      <c r="AF5" s="9"/>
      <c r="AG5" s="9"/>
      <c r="AH5" s="9"/>
      <c r="AI5" s="9"/>
      <c r="AJ5" s="9"/>
      <c r="AK5" s="9"/>
      <c r="AL5" s="9"/>
      <c r="AM5" s="9"/>
    </row>
    <row r="6" customFormat="false" ht="24.75" hidden="false" customHeight="true" outlineLevel="0" collapsed="false">
      <c r="A6" s="19"/>
      <c r="B6" s="19"/>
      <c r="E6" s="19"/>
      <c r="F6" s="20" t="s">
        <v>8</v>
      </c>
      <c r="G6" s="20"/>
      <c r="H6" s="20"/>
      <c r="I6" s="20"/>
      <c r="J6" s="20"/>
      <c r="K6" s="20"/>
      <c r="L6" s="20"/>
      <c r="M6" s="21"/>
      <c r="N6" s="20" t="s">
        <v>9</v>
      </c>
      <c r="O6" s="20"/>
      <c r="P6" s="20"/>
      <c r="Q6" s="20"/>
      <c r="R6" s="20"/>
      <c r="S6" s="20"/>
      <c r="T6" s="20"/>
      <c r="U6" s="21"/>
      <c r="V6" s="22" t="s">
        <v>10</v>
      </c>
      <c r="W6" s="22"/>
      <c r="X6" s="22"/>
      <c r="Y6" s="22"/>
      <c r="Z6" s="22"/>
      <c r="AA6" s="22"/>
      <c r="AB6" s="22"/>
      <c r="AC6" s="15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customFormat="false" ht="24.75" hidden="false" customHeight="true" outlineLevel="0" collapsed="false">
      <c r="A7" s="23" t="s">
        <v>11</v>
      </c>
      <c r="B7" s="24"/>
      <c r="C7" s="25"/>
      <c r="D7" s="26" t="str">
        <f aca="true">IF(MONTH(TODAY())&lt;6,"( in Nov-Dec   -   March. Forecast )","( in May-Jun   -   Nov. Forecast )")</f>
        <v>( in May-Jun   -   Nov. Forecast )</v>
      </c>
      <c r="E7" s="27"/>
      <c r="F7" s="28" t="n">
        <v>2015</v>
      </c>
      <c r="G7" s="29" t="n">
        <f aca="false">+F7+1</f>
        <v>2016</v>
      </c>
      <c r="H7" s="29" t="n">
        <f aca="false">+G7+1</f>
        <v>2017</v>
      </c>
      <c r="I7" s="30" t="n">
        <f aca="false">+H7+1</f>
        <v>2018</v>
      </c>
      <c r="J7" s="31"/>
      <c r="K7" s="32" t="s">
        <v>12</v>
      </c>
      <c r="L7" s="33"/>
      <c r="N7" s="34"/>
      <c r="O7" s="34"/>
      <c r="P7" s="34"/>
      <c r="Q7" s="34"/>
      <c r="R7" s="35"/>
      <c r="S7" s="36"/>
      <c r="T7" s="35"/>
      <c r="U7" s="37"/>
      <c r="V7" s="38"/>
      <c r="W7" s="38"/>
      <c r="X7" s="38"/>
      <c r="Y7" s="38"/>
      <c r="Z7" s="35"/>
      <c r="AA7" s="36"/>
      <c r="AB7" s="35"/>
      <c r="AC7" s="39"/>
      <c r="AD7" s="9"/>
      <c r="AE7" s="9"/>
      <c r="AF7" s="9"/>
      <c r="AG7" s="9"/>
      <c r="AH7" s="9"/>
      <c r="AI7" s="9"/>
      <c r="AJ7" s="9"/>
      <c r="AK7" s="9"/>
      <c r="AL7" s="9"/>
      <c r="AM7" s="9"/>
    </row>
    <row r="8" customFormat="false" ht="24.75" hidden="false" customHeight="true" outlineLevel="0" collapsed="false">
      <c r="A8" s="40"/>
      <c r="B8" s="24"/>
      <c r="C8" s="25"/>
      <c r="D8" s="41" t="s">
        <v>13</v>
      </c>
      <c r="E8" s="27"/>
      <c r="F8" s="28"/>
      <c r="G8" s="29"/>
      <c r="H8" s="29"/>
      <c r="I8" s="30"/>
      <c r="J8" s="42" t="str">
        <f aca="false">G7&amp;"/"&amp;RIGHT(F7,2)</f>
        <v>2016/15</v>
      </c>
      <c r="K8" s="43" t="str">
        <f aca="false">H7&amp;"/"&amp;RIGHT(G7,2)</f>
        <v>2017/16</v>
      </c>
      <c r="L8" s="44" t="str">
        <f aca="false">I7&amp;"/"&amp;RIGHT(H7,2)</f>
        <v>2018/17</v>
      </c>
      <c r="N8" s="34"/>
      <c r="O8" s="34"/>
      <c r="P8" s="34"/>
      <c r="Q8" s="34"/>
      <c r="R8" s="36"/>
      <c r="S8" s="36"/>
      <c r="T8" s="36"/>
      <c r="U8" s="37"/>
      <c r="V8" s="38"/>
      <c r="W8" s="38"/>
      <c r="X8" s="38"/>
      <c r="Y8" s="38"/>
      <c r="Z8" s="36"/>
      <c r="AA8" s="36"/>
      <c r="AB8" s="36"/>
      <c r="AC8" s="37"/>
      <c r="AD8" s="9"/>
      <c r="AE8" s="9"/>
      <c r="AF8" s="9"/>
      <c r="AG8" s="9"/>
      <c r="AH8" s="9"/>
      <c r="AI8" s="9"/>
      <c r="AJ8" s="9"/>
      <c r="AK8" s="9"/>
      <c r="AL8" s="9"/>
      <c r="AM8" s="9"/>
    </row>
    <row r="9" customFormat="false" ht="24.75" hidden="false" customHeight="true" outlineLevel="0" collapsed="false">
      <c r="A9" s="19"/>
      <c r="B9" s="45" t="s">
        <v>14</v>
      </c>
      <c r="C9" s="19"/>
      <c r="D9" s="19"/>
      <c r="E9" s="19"/>
      <c r="F9" s="46"/>
      <c r="G9" s="47"/>
      <c r="H9" s="47"/>
      <c r="I9" s="48"/>
      <c r="J9" s="49" t="str">
        <f aca="false">IF(OR(G9=0,F9=0),"",G9/F9-1)</f>
        <v/>
      </c>
      <c r="K9" s="50" t="str">
        <f aca="false">IF(OR(H9=0,G9=0),"",H9/G9-1)</f>
        <v/>
      </c>
      <c r="L9" s="51" t="str">
        <f aca="false">IF(OR(I9=0,H9=0),"",I9/H9-1)</f>
        <v/>
      </c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9"/>
      <c r="AE9" s="9"/>
      <c r="AF9" s="9"/>
      <c r="AG9" s="9"/>
      <c r="AH9" s="9"/>
      <c r="AI9" s="9"/>
      <c r="AJ9" s="9"/>
      <c r="AK9" s="9"/>
      <c r="AL9" s="9"/>
      <c r="AM9" s="9"/>
    </row>
    <row r="10" customFormat="false" ht="24.75" hidden="false" customHeight="true" outlineLevel="0" collapsed="false">
      <c r="A10" s="19"/>
      <c r="C10" s="52" t="s">
        <v>15</v>
      </c>
      <c r="D10" s="15"/>
      <c r="E10" s="19"/>
      <c r="F10" s="53"/>
      <c r="G10" s="54"/>
      <c r="H10" s="54"/>
      <c r="I10" s="55"/>
      <c r="J10" s="56" t="str">
        <f aca="false">IF(OR(G10=0,F10=0),"",G10/F10-1)</f>
        <v/>
      </c>
      <c r="K10" s="57" t="str">
        <f aca="false">IF(OR(H10=0,G10=0),"",H10/G10-1)</f>
        <v/>
      </c>
      <c r="L10" s="58" t="str">
        <f aca="false">IF(OR(I10=0,H10=0),"",I10/H10-1)</f>
        <v/>
      </c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customFormat="false" ht="24.75" hidden="false" customHeight="true" outlineLevel="0" collapsed="false">
      <c r="A11" s="19"/>
      <c r="C11" s="59" t="s">
        <v>16</v>
      </c>
      <c r="D11" s="59"/>
      <c r="E11" s="19"/>
      <c r="F11" s="53"/>
      <c r="G11" s="54"/>
      <c r="H11" s="54"/>
      <c r="I11" s="55"/>
      <c r="J11" s="56" t="str">
        <f aca="false">IF(OR(G11=0,F11=0),"",G11/F11-1)</f>
        <v/>
      </c>
      <c r="K11" s="57" t="str">
        <f aca="false">IF(OR(H11=0,G11=0),"",H11/G11-1)</f>
        <v/>
      </c>
      <c r="L11" s="58" t="str">
        <f aca="false">IF(OR(I11=0,H11=0),"",I11/H11-1)</f>
        <v/>
      </c>
      <c r="AD11" s="9"/>
      <c r="AE11" s="9"/>
      <c r="AF11" s="9"/>
      <c r="AG11" s="9"/>
      <c r="AH11" s="9"/>
      <c r="AI11" s="9"/>
      <c r="AJ11" s="9"/>
      <c r="AK11" s="9"/>
      <c r="AL11" s="9"/>
      <c r="AM11" s="9"/>
    </row>
    <row r="12" customFormat="false" ht="24.75" hidden="false" customHeight="true" outlineLevel="0" collapsed="false">
      <c r="A12" s="19"/>
      <c r="C12" s="60" t="s">
        <v>17</v>
      </c>
      <c r="D12" s="15"/>
      <c r="E12" s="19"/>
      <c r="F12" s="61" t="n">
        <f aca="false">+F10+F11</f>
        <v>0</v>
      </c>
      <c r="G12" s="62" t="n">
        <f aca="false">+G10+G11</f>
        <v>0</v>
      </c>
      <c r="H12" s="62" t="n">
        <f aca="false">+H10+H11</f>
        <v>0</v>
      </c>
      <c r="I12" s="63" t="n">
        <f aca="false">+I10+I11</f>
        <v>0</v>
      </c>
      <c r="J12" s="56" t="str">
        <f aca="false">IF(OR(G12=0,F12=0),"",G12/F12-1)</f>
        <v/>
      </c>
      <c r="K12" s="57" t="str">
        <f aca="false">IF(OR(H12=0,G12=0),"",H12/G12-1)</f>
        <v/>
      </c>
      <c r="L12" s="58" t="str">
        <f aca="false">IF(OR(I12=0,H12=0),"",I12/H12-1)</f>
        <v/>
      </c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9"/>
      <c r="AE12" s="9"/>
      <c r="AF12" s="9"/>
      <c r="AG12" s="9"/>
      <c r="AH12" s="9"/>
      <c r="AI12" s="9"/>
      <c r="AJ12" s="9"/>
      <c r="AK12" s="9"/>
      <c r="AL12" s="9"/>
      <c r="AM12" s="9"/>
    </row>
    <row r="13" customFormat="false" ht="24.75" hidden="false" customHeight="true" outlineLevel="0" collapsed="false">
      <c r="A13" s="64" t="s">
        <v>18</v>
      </c>
      <c r="B13" s="24"/>
      <c r="C13" s="24"/>
      <c r="D13" s="24"/>
      <c r="E13" s="24"/>
      <c r="F13" s="28" t="n">
        <f aca="false">$F$7</f>
        <v>2015</v>
      </c>
      <c r="G13" s="29" t="n">
        <f aca="false">+F13+1</f>
        <v>2016</v>
      </c>
      <c r="H13" s="29" t="n">
        <f aca="false">+G13+1</f>
        <v>2017</v>
      </c>
      <c r="I13" s="30" t="n">
        <f aca="false">+H13+1</f>
        <v>2018</v>
      </c>
      <c r="J13" s="31"/>
      <c r="K13" s="32" t="s">
        <v>12</v>
      </c>
      <c r="L13" s="33"/>
      <c r="M13" s="65"/>
      <c r="N13" s="28" t="n">
        <f aca="false">$F$7</f>
        <v>2015</v>
      </c>
      <c r="O13" s="29" t="n">
        <f aca="false">+N13+1</f>
        <v>2016</v>
      </c>
      <c r="P13" s="29" t="n">
        <f aca="false">+O13+1</f>
        <v>2017</v>
      </c>
      <c r="Q13" s="30" t="n">
        <f aca="false">+P13+1</f>
        <v>2018</v>
      </c>
      <c r="R13" s="31"/>
      <c r="S13" s="32" t="s">
        <v>12</v>
      </c>
      <c r="T13" s="33"/>
      <c r="U13" s="65"/>
      <c r="V13" s="28" t="n">
        <f aca="false">$F$7</f>
        <v>2015</v>
      </c>
      <c r="W13" s="29" t="n">
        <f aca="false">+V13+1</f>
        <v>2016</v>
      </c>
      <c r="X13" s="29" t="n">
        <f aca="false">+W13+1</f>
        <v>2017</v>
      </c>
      <c r="Y13" s="30" t="n">
        <f aca="false">+X13+1</f>
        <v>2018</v>
      </c>
      <c r="Z13" s="31"/>
      <c r="AA13" s="32" t="s">
        <v>12</v>
      </c>
      <c r="AB13" s="33"/>
      <c r="AD13" s="9"/>
      <c r="AE13" s="9"/>
      <c r="AF13" s="9"/>
      <c r="AG13" s="9"/>
      <c r="AH13" s="9"/>
      <c r="AI13" s="9"/>
      <c r="AJ13" s="9"/>
      <c r="AK13" s="9"/>
      <c r="AL13" s="9"/>
      <c r="AM13" s="9"/>
    </row>
    <row r="14" customFormat="false" ht="24.75" hidden="false" customHeight="true" outlineLevel="0" collapsed="false">
      <c r="A14" s="66"/>
      <c r="B14" s="24"/>
      <c r="C14" s="24"/>
      <c r="D14" s="41" t="s">
        <v>19</v>
      </c>
      <c r="E14" s="24"/>
      <c r="F14" s="28"/>
      <c r="G14" s="29"/>
      <c r="H14" s="29"/>
      <c r="I14" s="30"/>
      <c r="J14" s="42" t="str">
        <f aca="false">G13&amp;"/"&amp;RIGHT(F13,2)</f>
        <v>2016/15</v>
      </c>
      <c r="K14" s="43" t="str">
        <f aca="false">H13&amp;"/"&amp;RIGHT(G13,2)</f>
        <v>2017/16</v>
      </c>
      <c r="L14" s="44" t="str">
        <f aca="false">I13&amp;"/"&amp;RIGHT(H13,2)</f>
        <v>2018/17</v>
      </c>
      <c r="M14" s="65"/>
      <c r="N14" s="28"/>
      <c r="O14" s="29"/>
      <c r="P14" s="29"/>
      <c r="Q14" s="30"/>
      <c r="R14" s="42" t="str">
        <f aca="false">O13&amp;"/"&amp;RIGHT(N13,2)</f>
        <v>2016/15</v>
      </c>
      <c r="S14" s="43" t="str">
        <f aca="false">P13&amp;"/"&amp;RIGHT(O13,2)</f>
        <v>2017/16</v>
      </c>
      <c r="T14" s="44" t="str">
        <f aca="false">Q13&amp;"/"&amp;RIGHT(P13,2)</f>
        <v>2018/17</v>
      </c>
      <c r="U14" s="65"/>
      <c r="V14" s="28"/>
      <c r="W14" s="29"/>
      <c r="X14" s="29"/>
      <c r="Y14" s="30"/>
      <c r="Z14" s="42" t="str">
        <f aca="false">W13&amp;"/"&amp;RIGHT(V13,2)</f>
        <v>2016/15</v>
      </c>
      <c r="AA14" s="43" t="str">
        <f aca="false">X13&amp;"/"&amp;RIGHT(W13,2)</f>
        <v>2017/16</v>
      </c>
      <c r="AB14" s="44" t="str">
        <f aca="false">Y13&amp;"/"&amp;RIGHT(X13,2)</f>
        <v>2018/17</v>
      </c>
      <c r="AD14" s="9"/>
      <c r="AE14" s="9"/>
      <c r="AF14" s="9"/>
      <c r="AG14" s="9"/>
      <c r="AH14" s="9"/>
      <c r="AI14" s="9"/>
      <c r="AJ14" s="9"/>
      <c r="AK14" s="9"/>
      <c r="AL14" s="9"/>
      <c r="AM14" s="9"/>
    </row>
    <row r="15" customFormat="false" ht="24.75" hidden="false" customHeight="true" outlineLevel="0" collapsed="false">
      <c r="A15" s="67"/>
      <c r="B15" s="67"/>
      <c r="C15" s="15" t="s">
        <v>20</v>
      </c>
      <c r="D15" s="15"/>
      <c r="E15" s="19"/>
      <c r="F15" s="68"/>
      <c r="G15" s="69"/>
      <c r="H15" s="69"/>
      <c r="I15" s="70"/>
      <c r="J15" s="71" t="str">
        <f aca="false">IF(OR(G15=0,F15=0),"",G15/F15-1)</f>
        <v/>
      </c>
      <c r="K15" s="72" t="str">
        <f aca="false">IF(OR(H15=0,G15=0),"",H15/G15-1)</f>
        <v/>
      </c>
      <c r="L15" s="73" t="str">
        <f aca="false">IF(OR(I15=0,H15=0),"",I15/H15-1)</f>
        <v/>
      </c>
      <c r="N15" s="68"/>
      <c r="O15" s="69"/>
      <c r="P15" s="69"/>
      <c r="Q15" s="70"/>
      <c r="R15" s="71" t="str">
        <f aca="false">IF(OR(O15=0,N15=0),"",O15/N15-1)</f>
        <v/>
      </c>
      <c r="S15" s="72" t="str">
        <f aca="false">IF(OR(P15=0,O15=0),"",P15/O15-1)</f>
        <v/>
      </c>
      <c r="T15" s="73" t="str">
        <f aca="false">IF(OR(Q15=0,P15=0),"",Q15/P15-1)</f>
        <v/>
      </c>
      <c r="V15" s="74" t="n">
        <f aca="false">+F15+N15</f>
        <v>0</v>
      </c>
      <c r="W15" s="75" t="n">
        <f aca="false">+G15+O15</f>
        <v>0</v>
      </c>
      <c r="X15" s="75" t="n">
        <f aca="false">+H15+P15</f>
        <v>0</v>
      </c>
      <c r="Y15" s="76" t="n">
        <f aca="false">+I15+Q15</f>
        <v>0</v>
      </c>
      <c r="Z15" s="56" t="str">
        <f aca="false">IF(OR(W15=0,V15=0),"",W15/V15-1)</f>
        <v/>
      </c>
      <c r="AA15" s="57" t="str">
        <f aca="false">IF(OR(X15=0,W15=0),"",X15/W15-1)</f>
        <v/>
      </c>
      <c r="AB15" s="58" t="str">
        <f aca="false">IF(OR(Y15=0,X15=0),"",Y15/X15-1)</f>
        <v/>
      </c>
      <c r="AD15" s="9"/>
      <c r="AE15" s="9"/>
      <c r="AF15" s="9"/>
      <c r="AG15" s="9"/>
      <c r="AH15" s="9"/>
      <c r="AI15" s="9"/>
      <c r="AJ15" s="9"/>
      <c r="AK15" s="9"/>
      <c r="AL15" s="9"/>
      <c r="AM15" s="9"/>
    </row>
    <row r="16" customFormat="false" ht="24.75" hidden="false" customHeight="true" outlineLevel="0" collapsed="false">
      <c r="A16" s="67"/>
      <c r="B16" s="67"/>
      <c r="C16" s="77" t="s">
        <v>21</v>
      </c>
      <c r="D16" s="77"/>
      <c r="E16" s="19"/>
      <c r="F16" s="78"/>
      <c r="G16" s="79"/>
      <c r="H16" s="79"/>
      <c r="I16" s="80"/>
      <c r="J16" s="81" t="str">
        <f aca="false">IF(OR(G16=0,F16=0),"",G16/F16-1)</f>
        <v/>
      </c>
      <c r="K16" s="82" t="str">
        <f aca="false">IF(OR(H16=0,G16=0),"",H16/G16-1)</f>
        <v/>
      </c>
      <c r="L16" s="83" t="str">
        <f aca="false">IF(OR(I16=0,H16=0),"",I16/H16-1)</f>
        <v/>
      </c>
      <c r="N16" s="78"/>
      <c r="O16" s="79"/>
      <c r="P16" s="79"/>
      <c r="Q16" s="80"/>
      <c r="R16" s="81" t="str">
        <f aca="false">IF(OR(O16=0,N16=0),"",O16/N16-1)</f>
        <v/>
      </c>
      <c r="S16" s="82" t="str">
        <f aca="false">IF(OR(P16=0,O16=0),"",P16/O16-1)</f>
        <v/>
      </c>
      <c r="T16" s="83" t="str">
        <f aca="false">IF(OR(Q16=0,P16=0),"",Q16/P16-1)</f>
        <v/>
      </c>
      <c r="V16" s="84" t="n">
        <f aca="false">+F16+N16</f>
        <v>0</v>
      </c>
      <c r="W16" s="85" t="n">
        <f aca="false">+G16+O16</f>
        <v>0</v>
      </c>
      <c r="X16" s="85" t="n">
        <f aca="false">+H16+P16</f>
        <v>0</v>
      </c>
      <c r="Y16" s="86" t="n">
        <f aca="false">+I16+Q16</f>
        <v>0</v>
      </c>
      <c r="Z16" s="87" t="str">
        <f aca="false">IF(OR(W16=0,V16=0),"",W16/V16-1)</f>
        <v/>
      </c>
      <c r="AA16" s="88" t="str">
        <f aca="false">IF(OR(X16=0,W16=0),"",X16/W16-1)</f>
        <v/>
      </c>
      <c r="AB16" s="89" t="str">
        <f aca="false">IF(OR(Y16=0,X16=0),"",Y16/X16-1)</f>
        <v/>
      </c>
      <c r="AD16" s="9"/>
      <c r="AE16" s="9"/>
      <c r="AF16" s="9"/>
      <c r="AG16" s="9"/>
      <c r="AH16" s="9"/>
      <c r="AI16" s="9"/>
      <c r="AJ16" s="9"/>
      <c r="AK16" s="9"/>
      <c r="AL16" s="9"/>
      <c r="AM16" s="9"/>
    </row>
    <row r="17" customFormat="false" ht="24.75" hidden="false" customHeight="true" outlineLevel="0" collapsed="false">
      <c r="A17" s="67"/>
      <c r="B17" s="67"/>
      <c r="C17" s="90" t="s">
        <v>22</v>
      </c>
      <c r="D17" s="15"/>
      <c r="E17" s="19"/>
      <c r="F17" s="61" t="n">
        <f aca="false">+F15+F16</f>
        <v>0</v>
      </c>
      <c r="G17" s="62" t="n">
        <f aca="false">+G15+G16</f>
        <v>0</v>
      </c>
      <c r="H17" s="62" t="n">
        <f aca="false">+H15+H16</f>
        <v>0</v>
      </c>
      <c r="I17" s="63" t="n">
        <f aca="false">+I15+I16</f>
        <v>0</v>
      </c>
      <c r="J17" s="87" t="str">
        <f aca="false">IF(OR(G17=0,F17=0),"",G17/F17-1)</f>
        <v/>
      </c>
      <c r="K17" s="88" t="str">
        <f aca="false">IF(OR(H17=0,G17=0),"",H17/G17-1)</f>
        <v/>
      </c>
      <c r="L17" s="89" t="str">
        <f aca="false">IF(OR(I17=0,H17=0),"",I17/H17-1)</f>
        <v/>
      </c>
      <c r="M17" s="91" t="n">
        <f aca="false">+M15+M16</f>
        <v>0</v>
      </c>
      <c r="N17" s="61" t="n">
        <f aca="false">+N15+N16</f>
        <v>0</v>
      </c>
      <c r="O17" s="62" t="n">
        <f aca="false">+O15+O16</f>
        <v>0</v>
      </c>
      <c r="P17" s="62" t="n">
        <f aca="false">+P15+P16</f>
        <v>0</v>
      </c>
      <c r="Q17" s="63" t="n">
        <f aca="false">+Q15+Q16</f>
        <v>0</v>
      </c>
      <c r="R17" s="87" t="str">
        <f aca="false">IF(OR(O17=0,N17=0),"",O17/N17-1)</f>
        <v/>
      </c>
      <c r="S17" s="88" t="str">
        <f aca="false">IF(OR(P17=0,O17=0),"",P17/O17-1)</f>
        <v/>
      </c>
      <c r="T17" s="89" t="str">
        <f aca="false">IF(OR(Q17=0,P17=0),"",Q17/P17-1)</f>
        <v/>
      </c>
      <c r="U17" s="91"/>
      <c r="V17" s="61" t="n">
        <f aca="false">+V15+V16</f>
        <v>0</v>
      </c>
      <c r="W17" s="62" t="n">
        <f aca="false">+W15+W16</f>
        <v>0</v>
      </c>
      <c r="X17" s="62" t="n">
        <f aca="false">+X15+X16</f>
        <v>0</v>
      </c>
      <c r="Y17" s="63" t="n">
        <f aca="false">+Y15+Y16</f>
        <v>0</v>
      </c>
      <c r="Z17" s="87" t="str">
        <f aca="false">IF(OR(W17=0,V17=0),"",W17/V17-1)</f>
        <v/>
      </c>
      <c r="AA17" s="88" t="str">
        <f aca="false">IF(OR(X17=0,W17=0),"",X17/W17-1)</f>
        <v/>
      </c>
      <c r="AB17" s="89" t="str">
        <f aca="false">IF(OR(Y17=0,X17=0),"",Y17/X17-1)</f>
        <v/>
      </c>
      <c r="AD17" s="9"/>
      <c r="AE17" s="9"/>
      <c r="AF17" s="9"/>
      <c r="AG17" s="9"/>
      <c r="AH17" s="9"/>
      <c r="AI17" s="9"/>
      <c r="AJ17" s="9"/>
      <c r="AK17" s="9"/>
      <c r="AL17" s="9"/>
      <c r="AM17" s="9"/>
    </row>
    <row r="18" customFormat="false" ht="24.75" hidden="false" customHeight="true" outlineLevel="0" collapsed="false">
      <c r="A18" s="19"/>
      <c r="B18" s="67"/>
      <c r="C18" s="52" t="s">
        <v>23</v>
      </c>
      <c r="D18" s="92" t="s">
        <v>24</v>
      </c>
      <c r="E18" s="19"/>
      <c r="F18" s="53"/>
      <c r="G18" s="54"/>
      <c r="H18" s="54"/>
      <c r="I18" s="55"/>
      <c r="J18" s="56" t="str">
        <f aca="false">IF(OR(G18=0,F18=0),"",G18/F18-1)</f>
        <v/>
      </c>
      <c r="K18" s="57" t="str">
        <f aca="false">IF(OR(H18=0,G18=0),"",H18/G18-1)</f>
        <v/>
      </c>
      <c r="L18" s="58" t="str">
        <f aca="false">IF(OR(I18=0,H18=0),"",I18/H18-1)</f>
        <v/>
      </c>
      <c r="N18" s="53"/>
      <c r="O18" s="54"/>
      <c r="P18" s="54"/>
      <c r="Q18" s="55"/>
      <c r="R18" s="56" t="str">
        <f aca="false">IF(OR(O18=0,N18=0),"",O18/N18-1)</f>
        <v/>
      </c>
      <c r="S18" s="57" t="str">
        <f aca="false">IF(OR(P18=0,O18=0),"",P18/O18-1)</f>
        <v/>
      </c>
      <c r="T18" s="58" t="str">
        <f aca="false">IF(OR(Q18=0,P18=0),"",Q18/P18-1)</f>
        <v/>
      </c>
      <c r="V18" s="93" t="n">
        <f aca="false">+F18+N18</f>
        <v>0</v>
      </c>
      <c r="W18" s="94" t="n">
        <f aca="false">+G18+O18</f>
        <v>0</v>
      </c>
      <c r="X18" s="94" t="n">
        <f aca="false">+H18+P18</f>
        <v>0</v>
      </c>
      <c r="Y18" s="95" t="n">
        <f aca="false">+I18+Q18</f>
        <v>0</v>
      </c>
      <c r="Z18" s="56" t="str">
        <f aca="false">IF(OR(W18=0,V18=0),"",W18/V18-1)</f>
        <v/>
      </c>
      <c r="AA18" s="57" t="str">
        <f aca="false">IF(OR(X18=0,W18=0),"",X18/W18-1)</f>
        <v/>
      </c>
      <c r="AB18" s="58" t="str">
        <f aca="false">IF(OR(Y18=0,X18=0),"",Y18/X18-1)</f>
        <v/>
      </c>
      <c r="AD18" s="9"/>
      <c r="AE18" s="9"/>
      <c r="AF18" s="9"/>
      <c r="AG18" s="9"/>
      <c r="AH18" s="9"/>
      <c r="AI18" s="9"/>
      <c r="AJ18" s="9"/>
      <c r="AK18" s="9"/>
      <c r="AL18" s="9"/>
      <c r="AM18" s="9"/>
    </row>
    <row r="19" customFormat="false" ht="24.75" hidden="false" customHeight="true" outlineLevel="0" collapsed="false">
      <c r="A19" s="19"/>
      <c r="B19" s="67"/>
      <c r="C19" s="92"/>
      <c r="D19" s="92" t="s">
        <v>25</v>
      </c>
      <c r="E19" s="19"/>
      <c r="F19" s="96"/>
      <c r="G19" s="97"/>
      <c r="H19" s="97"/>
      <c r="I19" s="98"/>
      <c r="J19" s="87" t="str">
        <f aca="false">IF(OR(G19=0,F19=0),"",G19/F19-1)</f>
        <v/>
      </c>
      <c r="K19" s="88" t="str">
        <f aca="false">IF(OR(H19=0,G19=0),"",H19/G19-1)</f>
        <v/>
      </c>
      <c r="L19" s="89" t="str">
        <f aca="false">IF(OR(I19=0,H19=0),"",I19/H19-1)</f>
        <v/>
      </c>
      <c r="N19" s="96"/>
      <c r="O19" s="97"/>
      <c r="P19" s="97"/>
      <c r="Q19" s="98"/>
      <c r="R19" s="87" t="str">
        <f aca="false">IF(OR(O19=0,N19=0),"",O19/N19-1)</f>
        <v/>
      </c>
      <c r="S19" s="88" t="str">
        <f aca="false">IF(OR(P19=0,O19=0),"",P19/O19-1)</f>
        <v/>
      </c>
      <c r="T19" s="89" t="str">
        <f aca="false">IF(OR(Q19=0,P19=0),"",Q19/P19-1)</f>
        <v/>
      </c>
      <c r="V19" s="99" t="n">
        <f aca="false">+F19+N19</f>
        <v>0</v>
      </c>
      <c r="W19" s="100" t="n">
        <f aca="false">+G19+O19</f>
        <v>0</v>
      </c>
      <c r="X19" s="100" t="n">
        <f aca="false">+H19+P19</f>
        <v>0</v>
      </c>
      <c r="Y19" s="101" t="n">
        <f aca="false">+I19+Q19</f>
        <v>0</v>
      </c>
      <c r="Z19" s="87" t="str">
        <f aca="false">IF(OR(W19=0,V19=0),"",W19/V19-1)</f>
        <v/>
      </c>
      <c r="AA19" s="88" t="str">
        <f aca="false">IF(OR(X19=0,W19=0),"",X19/W19-1)</f>
        <v/>
      </c>
      <c r="AB19" s="89" t="str">
        <f aca="false">IF(OR(Y19=0,X19=0),"",Y19/X19-1)</f>
        <v/>
      </c>
      <c r="AD19" s="9"/>
      <c r="AE19" s="9"/>
      <c r="AF19" s="9"/>
      <c r="AG19" s="9"/>
      <c r="AH19" s="9"/>
      <c r="AI19" s="9"/>
      <c r="AJ19" s="9"/>
      <c r="AK19" s="9"/>
      <c r="AL19" s="9"/>
      <c r="AM19" s="9"/>
    </row>
    <row r="20" customFormat="false" ht="24.75" hidden="false" customHeight="true" outlineLevel="0" collapsed="false">
      <c r="A20" s="19"/>
      <c r="B20" s="67"/>
      <c r="C20" s="52" t="s">
        <v>26</v>
      </c>
      <c r="D20" s="92" t="s">
        <v>24</v>
      </c>
      <c r="E20" s="19"/>
      <c r="F20" s="53"/>
      <c r="G20" s="54"/>
      <c r="H20" s="54"/>
      <c r="I20" s="55"/>
      <c r="J20" s="56" t="str">
        <f aca="false">IF(OR(G20=0,F20=0),"",G20/F20-1)</f>
        <v/>
      </c>
      <c r="K20" s="57" t="str">
        <f aca="false">IF(OR(H20=0,G20=0),"",H20/G20-1)</f>
        <v/>
      </c>
      <c r="L20" s="58" t="str">
        <f aca="false">IF(OR(I20=0,H20=0),"",I20/H20-1)</f>
        <v/>
      </c>
      <c r="N20" s="53"/>
      <c r="O20" s="54"/>
      <c r="P20" s="54"/>
      <c r="Q20" s="55"/>
      <c r="R20" s="56" t="str">
        <f aca="false">IF(OR(O20=0,N20=0),"",O20/N20-1)</f>
        <v/>
      </c>
      <c r="S20" s="57" t="str">
        <f aca="false">IF(OR(P20=0,O20=0),"",P20/O20-1)</f>
        <v/>
      </c>
      <c r="T20" s="58" t="str">
        <f aca="false">IF(OR(Q20=0,P20=0),"",Q20/P20-1)</f>
        <v/>
      </c>
      <c r="V20" s="93" t="n">
        <f aca="false">+F20+N20</f>
        <v>0</v>
      </c>
      <c r="W20" s="94" t="n">
        <f aca="false">+G20+O20</f>
        <v>0</v>
      </c>
      <c r="X20" s="94" t="n">
        <f aca="false">+H20+P20</f>
        <v>0</v>
      </c>
      <c r="Y20" s="95" t="n">
        <f aca="false">+I20+Q20</f>
        <v>0</v>
      </c>
      <c r="Z20" s="56" t="str">
        <f aca="false">IF(OR(W20=0,V20=0),"",W20/V20-1)</f>
        <v/>
      </c>
      <c r="AA20" s="57" t="str">
        <f aca="false">IF(OR(X20=0,W20=0),"",X20/W20-1)</f>
        <v/>
      </c>
      <c r="AB20" s="58" t="str">
        <f aca="false">IF(OR(Y20=0,X20=0),"",Y20/X20-1)</f>
        <v/>
      </c>
      <c r="AD20" s="9"/>
      <c r="AE20" s="9"/>
      <c r="AF20" s="9"/>
      <c r="AG20" s="9"/>
      <c r="AH20" s="9"/>
      <c r="AI20" s="9"/>
      <c r="AJ20" s="9"/>
      <c r="AK20" s="9"/>
      <c r="AL20" s="9"/>
      <c r="AM20" s="9"/>
    </row>
    <row r="21" customFormat="false" ht="24.75" hidden="false" customHeight="true" outlineLevel="0" collapsed="false">
      <c r="A21" s="19"/>
      <c r="B21" s="67"/>
      <c r="C21" s="52"/>
      <c r="D21" s="92" t="s">
        <v>25</v>
      </c>
      <c r="E21" s="19"/>
      <c r="F21" s="96"/>
      <c r="G21" s="97"/>
      <c r="H21" s="97"/>
      <c r="I21" s="98"/>
      <c r="J21" s="87" t="str">
        <f aca="false">IF(OR(G21=0,F21=0),"",G21/F21-1)</f>
        <v/>
      </c>
      <c r="K21" s="88" t="str">
        <f aca="false">IF(OR(H21=0,G21=0),"",H21/G21-1)</f>
        <v/>
      </c>
      <c r="L21" s="89" t="str">
        <f aca="false">IF(OR(I21=0,H21=0),"",I21/H21-1)</f>
        <v/>
      </c>
      <c r="N21" s="96"/>
      <c r="O21" s="97"/>
      <c r="P21" s="97"/>
      <c r="Q21" s="98"/>
      <c r="R21" s="87" t="str">
        <f aca="false">IF(OR(O21=0,N21=0),"",O21/N21-1)</f>
        <v/>
      </c>
      <c r="S21" s="88" t="str">
        <f aca="false">IF(OR(P21=0,O21=0),"",P21/O21-1)</f>
        <v/>
      </c>
      <c r="T21" s="89" t="str">
        <f aca="false">IF(OR(Q21=0,P21=0),"",Q21/P21-1)</f>
        <v/>
      </c>
      <c r="V21" s="99" t="n">
        <f aca="false">+F21+N21</f>
        <v>0</v>
      </c>
      <c r="W21" s="100" t="n">
        <f aca="false">+G21+O21</f>
        <v>0</v>
      </c>
      <c r="X21" s="100" t="n">
        <f aca="false">+H21+P21</f>
        <v>0</v>
      </c>
      <c r="Y21" s="101" t="n">
        <f aca="false">+I21+Q21</f>
        <v>0</v>
      </c>
      <c r="Z21" s="87" t="str">
        <f aca="false">IF(OR(W21=0,V21=0),"",W21/V21-1)</f>
        <v/>
      </c>
      <c r="AA21" s="88" t="str">
        <f aca="false">IF(OR(X21=0,W21=0),"",X21/W21-1)</f>
        <v/>
      </c>
      <c r="AB21" s="89" t="str">
        <f aca="false">IF(OR(Y21=0,X21=0),"",Y21/X21-1)</f>
        <v/>
      </c>
      <c r="AD21" s="9"/>
      <c r="AE21" s="9"/>
      <c r="AF21" s="9"/>
      <c r="AG21" s="9"/>
      <c r="AH21" s="9"/>
      <c r="AI21" s="9"/>
      <c r="AJ21" s="9"/>
      <c r="AK21" s="9"/>
      <c r="AL21" s="9"/>
      <c r="AM21" s="9"/>
    </row>
    <row r="22" customFormat="false" ht="24.75" hidden="false" customHeight="true" outlineLevel="0" collapsed="false">
      <c r="A22" s="23" t="s">
        <v>27</v>
      </c>
      <c r="B22" s="24"/>
      <c r="C22" s="25"/>
      <c r="D22" s="25"/>
      <c r="E22" s="24"/>
      <c r="F22" s="28" t="n">
        <f aca="false">$F$7</f>
        <v>2015</v>
      </c>
      <c r="G22" s="29" t="n">
        <f aca="false">+F22+1</f>
        <v>2016</v>
      </c>
      <c r="H22" s="29" t="n">
        <f aca="false">+G22+1</f>
        <v>2017</v>
      </c>
      <c r="I22" s="30" t="n">
        <f aca="false">+H22+1</f>
        <v>2018</v>
      </c>
      <c r="J22" s="31"/>
      <c r="K22" s="32" t="s">
        <v>12</v>
      </c>
      <c r="L22" s="33"/>
      <c r="M22" s="65"/>
      <c r="N22" s="28" t="n">
        <f aca="false">$F$7</f>
        <v>2015</v>
      </c>
      <c r="O22" s="29" t="n">
        <f aca="false">+N22+1</f>
        <v>2016</v>
      </c>
      <c r="P22" s="29" t="n">
        <f aca="false">+O22+1</f>
        <v>2017</v>
      </c>
      <c r="Q22" s="30" t="n">
        <f aca="false">+P22+1</f>
        <v>2018</v>
      </c>
      <c r="R22" s="31"/>
      <c r="S22" s="32" t="s">
        <v>12</v>
      </c>
      <c r="T22" s="33"/>
      <c r="U22" s="65"/>
      <c r="V22" s="28" t="n">
        <f aca="false">$F$7</f>
        <v>2015</v>
      </c>
      <c r="W22" s="29" t="n">
        <f aca="false">+V22+1</f>
        <v>2016</v>
      </c>
      <c r="X22" s="29" t="n">
        <f aca="false">+W22+1</f>
        <v>2017</v>
      </c>
      <c r="Y22" s="30" t="n">
        <f aca="false">+X22+1</f>
        <v>2018</v>
      </c>
      <c r="Z22" s="31"/>
      <c r="AA22" s="32" t="s">
        <v>12</v>
      </c>
      <c r="AB22" s="33"/>
      <c r="AD22" s="9"/>
      <c r="AE22" s="9"/>
      <c r="AF22" s="9"/>
      <c r="AG22" s="9"/>
      <c r="AH22" s="9"/>
      <c r="AI22" s="9"/>
      <c r="AJ22" s="9"/>
      <c r="AK22" s="9"/>
      <c r="AL22" s="9"/>
      <c r="AM22" s="9"/>
    </row>
    <row r="23" customFormat="false" ht="24.75" hidden="false" customHeight="true" outlineLevel="0" collapsed="false">
      <c r="A23" s="40"/>
      <c r="B23" s="24"/>
      <c r="C23" s="25"/>
      <c r="D23" s="41" t="s">
        <v>28</v>
      </c>
      <c r="E23" s="24"/>
      <c r="F23" s="28"/>
      <c r="G23" s="29"/>
      <c r="H23" s="29"/>
      <c r="I23" s="30"/>
      <c r="J23" s="42" t="str">
        <f aca="false">G22&amp;"/"&amp;RIGHT(F22,2)</f>
        <v>2016/15</v>
      </c>
      <c r="K23" s="43" t="str">
        <f aca="false">H22&amp;"/"&amp;RIGHT(G22,2)</f>
        <v>2017/16</v>
      </c>
      <c r="L23" s="44" t="str">
        <f aca="false">I22&amp;"/"&amp;RIGHT(H22,2)</f>
        <v>2018/17</v>
      </c>
      <c r="M23" s="65"/>
      <c r="N23" s="28"/>
      <c r="O23" s="29"/>
      <c r="P23" s="29"/>
      <c r="Q23" s="30"/>
      <c r="R23" s="42" t="str">
        <f aca="false">O22&amp;"/"&amp;RIGHT(N22,2)</f>
        <v>2016/15</v>
      </c>
      <c r="S23" s="43" t="str">
        <f aca="false">P22&amp;"/"&amp;RIGHT(O22,2)</f>
        <v>2017/16</v>
      </c>
      <c r="T23" s="44" t="str">
        <f aca="false">Q22&amp;"/"&amp;RIGHT(P22,2)</f>
        <v>2018/17</v>
      </c>
      <c r="U23" s="65"/>
      <c r="V23" s="28"/>
      <c r="W23" s="29"/>
      <c r="X23" s="29"/>
      <c r="Y23" s="30"/>
      <c r="Z23" s="42" t="str">
        <f aca="false">W22&amp;"/"&amp;RIGHT(V22,2)</f>
        <v>2016/15</v>
      </c>
      <c r="AA23" s="43" t="str">
        <f aca="false">X22&amp;"/"&amp;RIGHT(W22,2)</f>
        <v>2017/16</v>
      </c>
      <c r="AB23" s="44" t="str">
        <f aca="false">Y22&amp;"/"&amp;RIGHT(X22,2)</f>
        <v>2018/17</v>
      </c>
      <c r="AC23" s="15"/>
      <c r="AD23" s="9"/>
      <c r="AE23" s="9"/>
      <c r="AF23" s="9"/>
      <c r="AG23" s="9"/>
      <c r="AH23" s="9"/>
      <c r="AI23" s="9"/>
      <c r="AJ23" s="9"/>
      <c r="AK23" s="9"/>
      <c r="AL23" s="9"/>
      <c r="AM23" s="9"/>
    </row>
    <row r="24" customFormat="false" ht="24.75" hidden="false" customHeight="true" outlineLevel="0" collapsed="false">
      <c r="A24" s="67"/>
      <c r="B24" s="67"/>
      <c r="C24" s="15" t="s">
        <v>20</v>
      </c>
      <c r="D24" s="15"/>
      <c r="E24" s="19"/>
      <c r="F24" s="68"/>
      <c r="G24" s="69"/>
      <c r="H24" s="69"/>
      <c r="I24" s="70"/>
      <c r="J24" s="56" t="str">
        <f aca="false">IF(OR(G24=0,F24=0),"",G24/F24-1)</f>
        <v/>
      </c>
      <c r="K24" s="57" t="str">
        <f aca="false">IF(OR(H24=0,G24=0),"",H24/G24-1)</f>
        <v/>
      </c>
      <c r="L24" s="58" t="str">
        <f aca="false">IF(OR(I24=0,H24=0),"",I24/H24-1)</f>
        <v/>
      </c>
      <c r="N24" s="68"/>
      <c r="O24" s="69"/>
      <c r="P24" s="69"/>
      <c r="Q24" s="70"/>
      <c r="R24" s="56" t="str">
        <f aca="false">IF(OR(O24=0,N24=0),"",O24/N24-1)</f>
        <v/>
      </c>
      <c r="S24" s="57" t="str">
        <f aca="false">IF(OR(P24=0,O24=0),"",P24/O24-1)</f>
        <v/>
      </c>
      <c r="T24" s="58" t="str">
        <f aca="false">IF(OR(Q24=0,P24=0),"",Q24/P24-1)</f>
        <v/>
      </c>
      <c r="V24" s="74" t="n">
        <f aca="false">+F24+N24</f>
        <v>0</v>
      </c>
      <c r="W24" s="75" t="n">
        <f aca="false">+G24+O24</f>
        <v>0</v>
      </c>
      <c r="X24" s="75" t="n">
        <f aca="false">+H24+P24</f>
        <v>0</v>
      </c>
      <c r="Y24" s="76" t="n">
        <f aca="false">+I24+Q24</f>
        <v>0</v>
      </c>
      <c r="Z24" s="56" t="str">
        <f aca="false">IF(OR(W24=0,V24=0),"",W24/V24-1)</f>
        <v/>
      </c>
      <c r="AA24" s="57" t="str">
        <f aca="false">IF(OR(X24=0,W24=0),"",X24/W24-1)</f>
        <v/>
      </c>
      <c r="AB24" s="58" t="str">
        <f aca="false">IF(OR(Y24=0,X24=0),"",Y24/X24-1)</f>
        <v/>
      </c>
      <c r="AD24" s="9"/>
      <c r="AE24" s="9"/>
      <c r="AF24" s="9"/>
      <c r="AG24" s="9"/>
      <c r="AH24" s="9"/>
      <c r="AI24" s="9"/>
      <c r="AJ24" s="9"/>
      <c r="AK24" s="9"/>
      <c r="AL24" s="9"/>
      <c r="AM24" s="9"/>
    </row>
    <row r="25" customFormat="false" ht="24.75" hidden="false" customHeight="true" outlineLevel="0" collapsed="false">
      <c r="A25" s="67"/>
      <c r="B25" s="67"/>
      <c r="C25" s="77" t="s">
        <v>21</v>
      </c>
      <c r="D25" s="77"/>
      <c r="E25" s="19"/>
      <c r="F25" s="78"/>
      <c r="G25" s="79"/>
      <c r="H25" s="79"/>
      <c r="I25" s="80"/>
      <c r="J25" s="87" t="str">
        <f aca="false">IF(OR(G25=0,F25=0),"",G25/F25-1)</f>
        <v/>
      </c>
      <c r="K25" s="88" t="str">
        <f aca="false">IF(OR(H25=0,G25=0),"",H25/G25-1)</f>
        <v/>
      </c>
      <c r="L25" s="89" t="str">
        <f aca="false">IF(OR(I25=0,H25=0),"",I25/H25-1)</f>
        <v/>
      </c>
      <c r="N25" s="78"/>
      <c r="O25" s="79"/>
      <c r="P25" s="79"/>
      <c r="Q25" s="80"/>
      <c r="R25" s="87" t="str">
        <f aca="false">IF(OR(O25=0,N25=0),"",O25/N25-1)</f>
        <v/>
      </c>
      <c r="S25" s="88" t="str">
        <f aca="false">IF(OR(P25=0,O25=0),"",P25/O25-1)</f>
        <v/>
      </c>
      <c r="T25" s="89" t="str">
        <f aca="false">IF(OR(Q25=0,P25=0),"",Q25/P25-1)</f>
        <v/>
      </c>
      <c r="V25" s="84" t="n">
        <f aca="false">+F25+N25</f>
        <v>0</v>
      </c>
      <c r="W25" s="85" t="n">
        <f aca="false">+G25+O25</f>
        <v>0</v>
      </c>
      <c r="X25" s="85" t="n">
        <f aca="false">+H25+P25</f>
        <v>0</v>
      </c>
      <c r="Y25" s="86" t="n">
        <f aca="false">+I25+Q25</f>
        <v>0</v>
      </c>
      <c r="Z25" s="87" t="str">
        <f aca="false">IF(OR(W25=0,V25=0),"",W25/V25-1)</f>
        <v/>
      </c>
      <c r="AA25" s="88" t="str">
        <f aca="false">IF(OR(X25=0,W25=0),"",X25/W25-1)</f>
        <v/>
      </c>
      <c r="AB25" s="89" t="str">
        <f aca="false">IF(OR(Y25=0,X25=0),"",Y25/X25-1)</f>
        <v/>
      </c>
      <c r="AD25" s="9"/>
      <c r="AE25" s="9"/>
      <c r="AF25" s="9"/>
      <c r="AG25" s="9"/>
      <c r="AH25" s="9"/>
      <c r="AI25" s="9"/>
      <c r="AJ25" s="9"/>
      <c r="AK25" s="9"/>
      <c r="AL25" s="9"/>
      <c r="AM25" s="9"/>
    </row>
    <row r="26" customFormat="false" ht="24.75" hidden="false" customHeight="true" outlineLevel="0" collapsed="false">
      <c r="A26" s="67"/>
      <c r="B26" s="67"/>
      <c r="C26" s="90" t="s">
        <v>22</v>
      </c>
      <c r="D26" s="15"/>
      <c r="E26" s="19"/>
      <c r="F26" s="61" t="n">
        <f aca="false">+F24+F25</f>
        <v>0</v>
      </c>
      <c r="G26" s="62" t="n">
        <f aca="false">+G24+G25</f>
        <v>0</v>
      </c>
      <c r="H26" s="62" t="n">
        <f aca="false">+H24+H25</f>
        <v>0</v>
      </c>
      <c r="I26" s="63" t="n">
        <f aca="false">+I24+I25</f>
        <v>0</v>
      </c>
      <c r="J26" s="87" t="str">
        <f aca="false">IF(OR(G26=0,F26=0),"",G26/F26-1)</f>
        <v/>
      </c>
      <c r="K26" s="88" t="str">
        <f aca="false">IF(OR(H26=0,G26=0),"",H26/G26-1)</f>
        <v/>
      </c>
      <c r="L26" s="89" t="str">
        <f aca="false">IF(OR(I26=0,H26=0),"",I26/H26-1)</f>
        <v/>
      </c>
      <c r="M26" s="91"/>
      <c r="N26" s="61" t="n">
        <f aca="false">+N24+N25</f>
        <v>0</v>
      </c>
      <c r="O26" s="62" t="n">
        <f aca="false">+O24+O25</f>
        <v>0</v>
      </c>
      <c r="P26" s="62" t="n">
        <f aca="false">+P24+P25</f>
        <v>0</v>
      </c>
      <c r="Q26" s="63" t="n">
        <f aca="false">+Q24+Q25</f>
        <v>0</v>
      </c>
      <c r="R26" s="87" t="str">
        <f aca="false">IF(OR(O26=0,N26=0),"",O26/N26-1)</f>
        <v/>
      </c>
      <c r="S26" s="88" t="str">
        <f aca="false">IF(OR(P26=0,O26=0),"",P26/O26-1)</f>
        <v/>
      </c>
      <c r="T26" s="89" t="str">
        <f aca="false">IF(OR(Q26=0,P26=0),"",Q26/P26-1)</f>
        <v/>
      </c>
      <c r="U26" s="91"/>
      <c r="V26" s="61" t="n">
        <f aca="false">+V24+V25</f>
        <v>0</v>
      </c>
      <c r="W26" s="62" t="n">
        <f aca="false">+W24+W25</f>
        <v>0</v>
      </c>
      <c r="X26" s="62" t="n">
        <f aca="false">+X24+X25</f>
        <v>0</v>
      </c>
      <c r="Y26" s="63" t="n">
        <f aca="false">+Y24+Y25</f>
        <v>0</v>
      </c>
      <c r="Z26" s="87" t="str">
        <f aca="false">IF(OR(W26=0,V26=0),"",W26/V26-1)</f>
        <v/>
      </c>
      <c r="AA26" s="88" t="str">
        <f aca="false">IF(OR(X26=0,W26=0),"",X26/W26-1)</f>
        <v/>
      </c>
      <c r="AB26" s="89" t="str">
        <f aca="false">IF(OR(Y26=0,X26=0),"",Y26/X26-1)</f>
        <v/>
      </c>
      <c r="AD26" s="9"/>
      <c r="AE26" s="9"/>
      <c r="AF26" s="9"/>
      <c r="AG26" s="9"/>
      <c r="AH26" s="9"/>
      <c r="AI26" s="9"/>
      <c r="AJ26" s="9"/>
      <c r="AK26" s="9"/>
      <c r="AL26" s="9"/>
      <c r="AM26" s="9"/>
    </row>
    <row r="27" customFormat="false" ht="24.75" hidden="false" customHeight="true" outlineLevel="0" collapsed="false">
      <c r="A27" s="19"/>
      <c r="B27" s="67"/>
      <c r="C27" s="52" t="s">
        <v>29</v>
      </c>
      <c r="D27" s="92" t="s">
        <v>24</v>
      </c>
      <c r="E27" s="19"/>
      <c r="F27" s="53"/>
      <c r="G27" s="54"/>
      <c r="H27" s="54"/>
      <c r="I27" s="55"/>
      <c r="J27" s="56" t="str">
        <f aca="false">IF(OR(G27=0,F27=0),"",G27/F27-1)</f>
        <v/>
      </c>
      <c r="K27" s="57" t="str">
        <f aca="false">IF(OR(H27=0,G27=0),"",H27/G27-1)</f>
        <v/>
      </c>
      <c r="L27" s="58" t="str">
        <f aca="false">IF(OR(I27=0,H27=0),"",I27/H27-1)</f>
        <v/>
      </c>
      <c r="N27" s="53"/>
      <c r="O27" s="54"/>
      <c r="P27" s="54"/>
      <c r="Q27" s="55"/>
      <c r="R27" s="56" t="str">
        <f aca="false">IF(OR(O27=0,N27=0),"",O27/N27-1)</f>
        <v/>
      </c>
      <c r="S27" s="57" t="str">
        <f aca="false">IF(OR(P27=0,O27=0),"",P27/O27-1)</f>
        <v/>
      </c>
      <c r="T27" s="58" t="str">
        <f aca="false">IF(OR(Q27=0,P27=0),"",Q27/P27-1)</f>
        <v/>
      </c>
      <c r="V27" s="93" t="n">
        <f aca="false">+F27+N27</f>
        <v>0</v>
      </c>
      <c r="W27" s="94" t="n">
        <f aca="false">+G27+O27</f>
        <v>0</v>
      </c>
      <c r="X27" s="94" t="n">
        <f aca="false">+H27+P27</f>
        <v>0</v>
      </c>
      <c r="Y27" s="95" t="n">
        <f aca="false">+I27+Q27</f>
        <v>0</v>
      </c>
      <c r="Z27" s="56" t="str">
        <f aca="false">IF(OR(W27=0,V27=0),"",W27/V27-1)</f>
        <v/>
      </c>
      <c r="AA27" s="57" t="str">
        <f aca="false">IF(OR(X27=0,W27=0),"",X27/W27-1)</f>
        <v/>
      </c>
      <c r="AB27" s="58" t="str">
        <f aca="false">IF(OR(Y27=0,X27=0),"",Y27/X27-1)</f>
        <v/>
      </c>
      <c r="AD27" s="9"/>
      <c r="AE27" s="9"/>
      <c r="AF27" s="9"/>
      <c r="AG27" s="9"/>
      <c r="AH27" s="9"/>
      <c r="AI27" s="9"/>
      <c r="AJ27" s="9"/>
      <c r="AK27" s="9"/>
      <c r="AL27" s="9"/>
      <c r="AM27" s="9"/>
    </row>
    <row r="28" customFormat="false" ht="24.75" hidden="false" customHeight="true" outlineLevel="0" collapsed="false">
      <c r="A28" s="19"/>
      <c r="B28" s="67"/>
      <c r="C28" s="52"/>
      <c r="D28" s="92" t="s">
        <v>25</v>
      </c>
      <c r="E28" s="19"/>
      <c r="F28" s="96"/>
      <c r="G28" s="97"/>
      <c r="H28" s="97"/>
      <c r="I28" s="98"/>
      <c r="J28" s="87" t="str">
        <f aca="false">IF(OR(G28=0,F28=0),"",G28/F28-1)</f>
        <v/>
      </c>
      <c r="K28" s="88" t="str">
        <f aca="false">IF(OR(H28=0,G28=0),"",H28/G28-1)</f>
        <v/>
      </c>
      <c r="L28" s="89" t="str">
        <f aca="false">IF(OR(I28=0,H28=0),"",I28/H28-1)</f>
        <v/>
      </c>
      <c r="N28" s="96"/>
      <c r="O28" s="97"/>
      <c r="P28" s="97"/>
      <c r="Q28" s="98"/>
      <c r="R28" s="87" t="str">
        <f aca="false">IF(OR(O28=0,N28=0),"",O28/N28-1)</f>
        <v/>
      </c>
      <c r="S28" s="88" t="str">
        <f aca="false">IF(OR(P28=0,O28=0),"",P28/O28-1)</f>
        <v/>
      </c>
      <c r="T28" s="89" t="str">
        <f aca="false">IF(OR(Q28=0,P28=0),"",Q28/P28-1)</f>
        <v/>
      </c>
      <c r="V28" s="99" t="n">
        <f aca="false">+F28+N28</f>
        <v>0</v>
      </c>
      <c r="W28" s="100" t="n">
        <f aca="false">+G28+O28</f>
        <v>0</v>
      </c>
      <c r="X28" s="100" t="n">
        <f aca="false">+H28+P28</f>
        <v>0</v>
      </c>
      <c r="Y28" s="101" t="n">
        <f aca="false">+I28+Q28</f>
        <v>0</v>
      </c>
      <c r="Z28" s="87" t="str">
        <f aca="false">IF(OR(W28=0,V28=0),"",W28/V28-1)</f>
        <v/>
      </c>
      <c r="AA28" s="88" t="str">
        <f aca="false">IF(OR(X28=0,W28=0),"",X28/W28-1)</f>
        <v/>
      </c>
      <c r="AB28" s="89" t="str">
        <f aca="false">IF(OR(Y28=0,X28=0),"",Y28/X28-1)</f>
        <v/>
      </c>
      <c r="AD28" s="9"/>
      <c r="AE28" s="9"/>
      <c r="AF28" s="9"/>
      <c r="AG28" s="9"/>
      <c r="AH28" s="9"/>
      <c r="AI28" s="9"/>
      <c r="AJ28" s="9"/>
      <c r="AK28" s="9"/>
      <c r="AL28" s="9"/>
      <c r="AM28" s="9"/>
    </row>
    <row r="29" customFormat="false" ht="24.75" hidden="false" customHeight="true" outlineLevel="0" collapsed="false">
      <c r="A29" s="19"/>
      <c r="B29" s="67"/>
      <c r="C29" s="52" t="s">
        <v>30</v>
      </c>
      <c r="D29" s="92" t="s">
        <v>24</v>
      </c>
      <c r="E29" s="19"/>
      <c r="F29" s="53"/>
      <c r="G29" s="54"/>
      <c r="H29" s="54"/>
      <c r="I29" s="55"/>
      <c r="J29" s="56" t="str">
        <f aca="false">IF(OR(G29=0,F29=0),"",G29/F29-1)</f>
        <v/>
      </c>
      <c r="K29" s="57" t="str">
        <f aca="false">IF(OR(H29=0,G29=0),"",H29/G29-1)</f>
        <v/>
      </c>
      <c r="L29" s="58" t="str">
        <f aca="false">IF(OR(I29=0,H29=0),"",I29/H29-1)</f>
        <v/>
      </c>
      <c r="N29" s="53"/>
      <c r="O29" s="54"/>
      <c r="P29" s="54"/>
      <c r="Q29" s="55"/>
      <c r="R29" s="56" t="str">
        <f aca="false">IF(OR(O29=0,N29=0),"",O29/N29-1)</f>
        <v/>
      </c>
      <c r="S29" s="57" t="str">
        <f aca="false">IF(OR(P29=0,O29=0),"",P29/O29-1)</f>
        <v/>
      </c>
      <c r="T29" s="58" t="str">
        <f aca="false">IF(OR(Q29=0,P29=0),"",Q29/P29-1)</f>
        <v/>
      </c>
      <c r="V29" s="93" t="n">
        <f aca="false">+F29+N29</f>
        <v>0</v>
      </c>
      <c r="W29" s="94" t="n">
        <f aca="false">+G29+O29</f>
        <v>0</v>
      </c>
      <c r="X29" s="94" t="n">
        <f aca="false">+H29+P29</f>
        <v>0</v>
      </c>
      <c r="Y29" s="95" t="n">
        <f aca="false">+I29+Q29</f>
        <v>0</v>
      </c>
      <c r="Z29" s="56" t="str">
        <f aca="false">IF(OR(W29=0,V29=0),"",W29/V29-1)</f>
        <v/>
      </c>
      <c r="AA29" s="57" t="str">
        <f aca="false">IF(OR(X29=0,W29=0),"",X29/W29-1)</f>
        <v/>
      </c>
      <c r="AB29" s="58" t="str">
        <f aca="false">IF(OR(Y29=0,X29=0),"",Y29/X29-1)</f>
        <v/>
      </c>
      <c r="AD29" s="9"/>
      <c r="AE29" s="9"/>
      <c r="AF29" s="9"/>
      <c r="AG29" s="9"/>
      <c r="AH29" s="9"/>
      <c r="AI29" s="9"/>
      <c r="AJ29" s="9"/>
      <c r="AK29" s="9"/>
      <c r="AL29" s="9"/>
      <c r="AM29" s="9"/>
    </row>
    <row r="30" customFormat="false" ht="24.75" hidden="false" customHeight="true" outlineLevel="0" collapsed="false">
      <c r="A30" s="102"/>
      <c r="B30" s="67"/>
      <c r="C30" s="52"/>
      <c r="D30" s="92" t="s">
        <v>25</v>
      </c>
      <c r="E30" s="19"/>
      <c r="F30" s="96"/>
      <c r="G30" s="97"/>
      <c r="H30" s="97"/>
      <c r="I30" s="98"/>
      <c r="J30" s="87" t="str">
        <f aca="false">IF(OR(G30=0,F30=0),"",G30/F30-1)</f>
        <v/>
      </c>
      <c r="K30" s="88" t="str">
        <f aca="false">IF(OR(H30=0,G30=0),"",H30/G30-1)</f>
        <v/>
      </c>
      <c r="L30" s="89" t="str">
        <f aca="false">IF(OR(I30=0,H30=0),"",I30/H30-1)</f>
        <v/>
      </c>
      <c r="N30" s="96"/>
      <c r="O30" s="97"/>
      <c r="P30" s="97"/>
      <c r="Q30" s="98"/>
      <c r="R30" s="87" t="str">
        <f aca="false">IF(OR(O30=0,N30=0),"",O30/N30-1)</f>
        <v/>
      </c>
      <c r="S30" s="88" t="str">
        <f aca="false">IF(OR(P30=0,O30=0),"",P30/O30-1)</f>
        <v/>
      </c>
      <c r="T30" s="89" t="str">
        <f aca="false">IF(OR(Q30=0,P30=0),"",Q30/P30-1)</f>
        <v/>
      </c>
      <c r="V30" s="99" t="n">
        <f aca="false">+F30+N30</f>
        <v>0</v>
      </c>
      <c r="W30" s="100" t="n">
        <f aca="false">+G30+O30</f>
        <v>0</v>
      </c>
      <c r="X30" s="100" t="n">
        <f aca="false">+H30+P30</f>
        <v>0</v>
      </c>
      <c r="Y30" s="101" t="n">
        <f aca="false">+I30+Q30</f>
        <v>0</v>
      </c>
      <c r="Z30" s="81" t="str">
        <f aca="false">IF(OR(W30=0,V30=0),"",W30/V30-1)</f>
        <v/>
      </c>
      <c r="AA30" s="82" t="str">
        <f aca="false">IF(OR(X30=0,W30=0),"",X30/W30-1)</f>
        <v/>
      </c>
      <c r="AB30" s="83" t="str">
        <f aca="false">IF(OR(Y30=0,X30=0),"",Y30/X30-1)</f>
        <v/>
      </c>
      <c r="AD30" s="9"/>
      <c r="AE30" s="9"/>
      <c r="AF30" s="9"/>
      <c r="AG30" s="9"/>
      <c r="AH30" s="9"/>
      <c r="AI30" s="9"/>
      <c r="AJ30" s="9"/>
      <c r="AK30" s="9"/>
      <c r="AL30" s="9"/>
      <c r="AM30" s="9"/>
    </row>
    <row r="31" customFormat="false" ht="24.75" hidden="false" customHeight="true" outlineLevel="0" collapsed="false">
      <c r="A31" s="23" t="s">
        <v>31</v>
      </c>
      <c r="B31" s="24"/>
      <c r="C31" s="25"/>
      <c r="D31" s="25"/>
      <c r="E31" s="24"/>
      <c r="F31" s="28" t="n">
        <f aca="false">$F$7</f>
        <v>2015</v>
      </c>
      <c r="G31" s="29" t="n">
        <f aca="false">+F31+1</f>
        <v>2016</v>
      </c>
      <c r="H31" s="29" t="n">
        <f aca="false">+G31+1</f>
        <v>2017</v>
      </c>
      <c r="I31" s="30" t="n">
        <f aca="false">+H31+1</f>
        <v>2018</v>
      </c>
      <c r="J31" s="31"/>
      <c r="K31" s="32" t="s">
        <v>12</v>
      </c>
      <c r="L31" s="33"/>
      <c r="M31" s="65"/>
      <c r="N31" s="28" t="n">
        <f aca="false">$F$7</f>
        <v>2015</v>
      </c>
      <c r="O31" s="29" t="n">
        <f aca="false">+N31+1</f>
        <v>2016</v>
      </c>
      <c r="P31" s="29" t="n">
        <f aca="false">+O31+1</f>
        <v>2017</v>
      </c>
      <c r="Q31" s="30" t="n">
        <f aca="false">+P31+1</f>
        <v>2018</v>
      </c>
      <c r="R31" s="31"/>
      <c r="S31" s="32" t="s">
        <v>12</v>
      </c>
      <c r="T31" s="33"/>
      <c r="U31" s="65"/>
      <c r="V31" s="28" t="n">
        <f aca="false">$F$7</f>
        <v>2015</v>
      </c>
      <c r="W31" s="29" t="n">
        <f aca="false">+V31+1</f>
        <v>2016</v>
      </c>
      <c r="X31" s="29" t="n">
        <f aca="false">+W31+1</f>
        <v>2017</v>
      </c>
      <c r="Y31" s="30" t="n">
        <f aca="false">+X31+1</f>
        <v>2018</v>
      </c>
      <c r="Z31" s="31"/>
      <c r="AA31" s="32" t="s">
        <v>12</v>
      </c>
      <c r="AB31" s="33"/>
      <c r="AD31" s="9"/>
      <c r="AE31" s="9"/>
      <c r="AF31" s="9"/>
      <c r="AG31" s="9"/>
      <c r="AH31" s="9"/>
      <c r="AI31" s="9"/>
      <c r="AJ31" s="9"/>
      <c r="AK31" s="9"/>
      <c r="AL31" s="9"/>
      <c r="AM31" s="9"/>
    </row>
    <row r="32" customFormat="false" ht="24.75" hidden="false" customHeight="true" outlineLevel="0" collapsed="false">
      <c r="A32" s="40"/>
      <c r="B32" s="24"/>
      <c r="C32" s="25"/>
      <c r="D32" s="25"/>
      <c r="E32" s="24"/>
      <c r="F32" s="28"/>
      <c r="G32" s="29"/>
      <c r="H32" s="29"/>
      <c r="I32" s="30"/>
      <c r="J32" s="42" t="str">
        <f aca="false">G31&amp;"/"&amp;RIGHT(F31,2)</f>
        <v>2016/15</v>
      </c>
      <c r="K32" s="43" t="str">
        <f aca="false">H31&amp;"/"&amp;RIGHT(G31,2)</f>
        <v>2017/16</v>
      </c>
      <c r="L32" s="44" t="str">
        <f aca="false">I31&amp;"/"&amp;RIGHT(H31,2)</f>
        <v>2018/17</v>
      </c>
      <c r="M32" s="65"/>
      <c r="N32" s="28"/>
      <c r="O32" s="29"/>
      <c r="P32" s="29"/>
      <c r="Q32" s="30"/>
      <c r="R32" s="42" t="str">
        <f aca="false">O31&amp;"/"&amp;RIGHT(N31,2)</f>
        <v>2016/15</v>
      </c>
      <c r="S32" s="43" t="str">
        <f aca="false">P31&amp;"/"&amp;RIGHT(O31,2)</f>
        <v>2017/16</v>
      </c>
      <c r="T32" s="44" t="str">
        <f aca="false">Q31&amp;"/"&amp;RIGHT(P31,2)</f>
        <v>2018/17</v>
      </c>
      <c r="U32" s="65"/>
      <c r="V32" s="28"/>
      <c r="W32" s="29"/>
      <c r="X32" s="29"/>
      <c r="Y32" s="30"/>
      <c r="Z32" s="42" t="str">
        <f aca="false">W31&amp;"/"&amp;RIGHT(V31,2)</f>
        <v>2016/15</v>
      </c>
      <c r="AA32" s="43" t="str">
        <f aca="false">X31&amp;"/"&amp;RIGHT(W31,2)</f>
        <v>2017/16</v>
      </c>
      <c r="AB32" s="44" t="str">
        <f aca="false">Y31&amp;"/"&amp;RIGHT(X31,2)</f>
        <v>2018/17</v>
      </c>
      <c r="AC32" s="19"/>
      <c r="AD32" s="9"/>
      <c r="AE32" s="9"/>
      <c r="AF32" s="9"/>
      <c r="AG32" s="9"/>
      <c r="AH32" s="9"/>
      <c r="AI32" s="9"/>
      <c r="AJ32" s="9"/>
      <c r="AK32" s="9"/>
      <c r="AL32" s="9"/>
      <c r="AM32" s="9"/>
    </row>
    <row r="33" customFormat="false" ht="24.75" hidden="false" customHeight="true" outlineLevel="0" collapsed="false">
      <c r="A33" s="67"/>
      <c r="B33" s="19"/>
      <c r="C33" s="15" t="s">
        <v>20</v>
      </c>
      <c r="D33" s="15"/>
      <c r="E33" s="19"/>
      <c r="F33" s="68"/>
      <c r="G33" s="69"/>
      <c r="H33" s="69"/>
      <c r="I33" s="70"/>
      <c r="J33" s="71" t="str">
        <f aca="false">IF(OR(G33=0,F33=0),"",G33/F33-1)</f>
        <v/>
      </c>
      <c r="K33" s="72" t="str">
        <f aca="false">IF(OR(H33=0,G33=0),"",H33/G33-1)</f>
        <v/>
      </c>
      <c r="L33" s="73" t="str">
        <f aca="false">IF(OR(I33=0,H33=0),"",I33/H33-1)</f>
        <v/>
      </c>
      <c r="N33" s="68"/>
      <c r="O33" s="69"/>
      <c r="P33" s="69"/>
      <c r="Q33" s="70"/>
      <c r="R33" s="71" t="str">
        <f aca="false">IF(OR(O33=0,N33=0),"",O33/N33-1)</f>
        <v/>
      </c>
      <c r="S33" s="72" t="str">
        <f aca="false">IF(OR(P33=0,O33=0),"",P33/O33-1)</f>
        <v/>
      </c>
      <c r="T33" s="73" t="str">
        <f aca="false">IF(OR(Q33=0,P33=0),"",Q33/P33-1)</f>
        <v/>
      </c>
      <c r="V33" s="74" t="n">
        <f aca="false">+F33+N33</f>
        <v>0</v>
      </c>
      <c r="W33" s="75" t="n">
        <f aca="false">+G33+O33</f>
        <v>0</v>
      </c>
      <c r="X33" s="75" t="n">
        <f aca="false">+H33+P33</f>
        <v>0</v>
      </c>
      <c r="Y33" s="76" t="n">
        <f aca="false">+I33+Q33</f>
        <v>0</v>
      </c>
      <c r="Z33" s="71" t="str">
        <f aca="false">IF(OR(W33=0,V33=0),"",W33/V33-1)</f>
        <v/>
      </c>
      <c r="AA33" s="72" t="str">
        <f aca="false">IF(OR(X33=0,W33=0),"",X33/W33-1)</f>
        <v/>
      </c>
      <c r="AB33" s="73" t="str">
        <f aca="false">IF(OR(Y33=0,X33=0),"",Y33/X33-1)</f>
        <v/>
      </c>
      <c r="AD33" s="9"/>
      <c r="AE33" s="9"/>
      <c r="AF33" s="9"/>
      <c r="AG33" s="9"/>
      <c r="AH33" s="9"/>
      <c r="AI33" s="9"/>
      <c r="AJ33" s="9"/>
      <c r="AK33" s="9"/>
      <c r="AL33" s="9"/>
      <c r="AM33" s="9"/>
    </row>
    <row r="34" customFormat="false" ht="24.75" hidden="false" customHeight="true" outlineLevel="0" collapsed="false">
      <c r="A34" s="67"/>
      <c r="B34" s="19"/>
      <c r="C34" s="77" t="s">
        <v>21</v>
      </c>
      <c r="D34" s="77"/>
      <c r="E34" s="19"/>
      <c r="F34" s="78"/>
      <c r="G34" s="79"/>
      <c r="H34" s="79"/>
      <c r="I34" s="80"/>
      <c r="J34" s="81" t="str">
        <f aca="false">IF(OR(G34=0,F34=0),"",G34/F34-1)</f>
        <v/>
      </c>
      <c r="K34" s="82" t="str">
        <f aca="false">IF(OR(H34=0,G34=0),"",H34/G34-1)</f>
        <v/>
      </c>
      <c r="L34" s="83" t="str">
        <f aca="false">IF(OR(I34=0,H34=0),"",I34/H34-1)</f>
        <v/>
      </c>
      <c r="N34" s="78"/>
      <c r="O34" s="79"/>
      <c r="P34" s="79"/>
      <c r="Q34" s="80"/>
      <c r="R34" s="81" t="str">
        <f aca="false">IF(OR(O34=0,N34=0),"",O34/N34-1)</f>
        <v/>
      </c>
      <c r="S34" s="82" t="str">
        <f aca="false">IF(OR(P34=0,O34=0),"",P34/O34-1)</f>
        <v/>
      </c>
      <c r="T34" s="83" t="str">
        <f aca="false">IF(OR(Q34=0,P34=0),"",Q34/P34-1)</f>
        <v/>
      </c>
      <c r="V34" s="84" t="n">
        <f aca="false">+F34+N34</f>
        <v>0</v>
      </c>
      <c r="W34" s="85" t="n">
        <f aca="false">+G34+O34</f>
        <v>0</v>
      </c>
      <c r="X34" s="85" t="n">
        <f aca="false">+H34+P34</f>
        <v>0</v>
      </c>
      <c r="Y34" s="86" t="n">
        <f aca="false">+I34+Q34</f>
        <v>0</v>
      </c>
      <c r="Z34" s="81" t="str">
        <f aca="false">IF(OR(W34=0,V34=0),"",W34/V34-1)</f>
        <v/>
      </c>
      <c r="AA34" s="82" t="str">
        <f aca="false">IF(OR(X34=0,W34=0),"",X34/W34-1)</f>
        <v/>
      </c>
      <c r="AB34" s="83" t="str">
        <f aca="false">IF(OR(Y34=0,X34=0),"",Y34/X34-1)</f>
        <v/>
      </c>
      <c r="AD34" s="9"/>
      <c r="AE34" s="9"/>
      <c r="AF34" s="9"/>
      <c r="AG34" s="9"/>
      <c r="AH34" s="9"/>
      <c r="AI34" s="9"/>
      <c r="AJ34" s="9"/>
      <c r="AK34" s="9"/>
      <c r="AL34" s="9"/>
      <c r="AM34" s="9"/>
    </row>
    <row r="35" customFormat="false" ht="24.75" hidden="false" customHeight="true" outlineLevel="0" collapsed="false">
      <c r="A35" s="67"/>
      <c r="B35" s="19"/>
      <c r="C35" s="90" t="s">
        <v>22</v>
      </c>
      <c r="D35" s="15"/>
      <c r="E35" s="19"/>
      <c r="F35" s="61" t="n">
        <f aca="false">+F33+F34</f>
        <v>0</v>
      </c>
      <c r="G35" s="62" t="n">
        <f aca="false">+G33+G34</f>
        <v>0</v>
      </c>
      <c r="H35" s="62" t="n">
        <f aca="false">+H33+H34</f>
        <v>0</v>
      </c>
      <c r="I35" s="63" t="n">
        <f aca="false">+I33+I34</f>
        <v>0</v>
      </c>
      <c r="J35" s="87" t="str">
        <f aca="false">IF(OR(G35=0,F35=0),"",G35/F35-1)</f>
        <v/>
      </c>
      <c r="K35" s="88" t="str">
        <f aca="false">IF(OR(H35=0,G35=0),"",H35/G35-1)</f>
        <v/>
      </c>
      <c r="L35" s="89" t="str">
        <f aca="false">IF(OR(I35=0,H35=0),"",I35/H35-1)</f>
        <v/>
      </c>
      <c r="M35" s="91"/>
      <c r="N35" s="61" t="n">
        <f aca="false">+N33+N34</f>
        <v>0</v>
      </c>
      <c r="O35" s="62" t="n">
        <f aca="false">+O33+O34</f>
        <v>0</v>
      </c>
      <c r="P35" s="62" t="n">
        <f aca="false">+P33+P34</f>
        <v>0</v>
      </c>
      <c r="Q35" s="63" t="n">
        <f aca="false">+Q33+Q34</f>
        <v>0</v>
      </c>
      <c r="R35" s="87" t="str">
        <f aca="false">IF(OR(O35=0,N35=0),"",O35/N35-1)</f>
        <v/>
      </c>
      <c r="S35" s="88" t="str">
        <f aca="false">IF(OR(P35=0,O35=0),"",P35/O35-1)</f>
        <v/>
      </c>
      <c r="T35" s="89" t="str">
        <f aca="false">IF(OR(Q35=0,P35=0),"",Q35/P35-1)</f>
        <v/>
      </c>
      <c r="U35" s="91"/>
      <c r="V35" s="61" t="n">
        <f aca="false">+V33+V34</f>
        <v>0</v>
      </c>
      <c r="W35" s="62" t="n">
        <f aca="false">+W33+W34</f>
        <v>0</v>
      </c>
      <c r="X35" s="62" t="n">
        <f aca="false">+X33+X34</f>
        <v>0</v>
      </c>
      <c r="Y35" s="63" t="n">
        <f aca="false">+Y33+Y34</f>
        <v>0</v>
      </c>
      <c r="Z35" s="87" t="str">
        <f aca="false">IF(OR(W35=0,V35=0),"",W35/V35-1)</f>
        <v/>
      </c>
      <c r="AA35" s="88" t="str">
        <f aca="false">IF(OR(X35=0,W35=0),"",X35/W35-1)</f>
        <v/>
      </c>
      <c r="AB35" s="89" t="str">
        <f aca="false">IF(OR(Y35=0,X35=0),"",Y35/X35-1)</f>
        <v/>
      </c>
      <c r="AD35" s="9"/>
      <c r="AE35" s="9"/>
      <c r="AF35" s="9"/>
      <c r="AG35" s="9"/>
      <c r="AH35" s="9"/>
      <c r="AI35" s="9"/>
      <c r="AJ35" s="9"/>
      <c r="AK35" s="9"/>
      <c r="AL35" s="9"/>
      <c r="AM35" s="9"/>
    </row>
    <row r="36" customFormat="false" ht="24.75" hidden="false" customHeight="true" outlineLevel="0" collapsed="false">
      <c r="A36" s="67"/>
      <c r="C36" s="103" t="s">
        <v>32</v>
      </c>
      <c r="D36" s="104"/>
      <c r="E36" s="105"/>
      <c r="F36" s="96"/>
      <c r="G36" s="97"/>
      <c r="H36" s="97"/>
      <c r="I36" s="98"/>
      <c r="J36" s="87" t="str">
        <f aca="false">IF(OR(G36=0,F36=0),"",G36/F36-1)</f>
        <v/>
      </c>
      <c r="K36" s="88" t="str">
        <f aca="false">IF(OR(H36=0,G36=0),"",H36/G36-1)</f>
        <v/>
      </c>
      <c r="L36" s="89" t="str">
        <f aca="false">IF(OR(I36=0,H36=0),"",I36/H36-1)</f>
        <v/>
      </c>
      <c r="N36" s="96"/>
      <c r="O36" s="97"/>
      <c r="P36" s="97"/>
      <c r="Q36" s="98"/>
      <c r="R36" s="87" t="str">
        <f aca="false">IF(OR(O36=0,N36=0),"",O36/N36-1)</f>
        <v/>
      </c>
      <c r="S36" s="88" t="str">
        <f aca="false">IF(OR(P36=0,O36=0),"",P36/O36-1)</f>
        <v/>
      </c>
      <c r="T36" s="89" t="str">
        <f aca="false">IF(OR(Q36=0,P36=0),"",Q36/P36-1)</f>
        <v/>
      </c>
      <c r="V36" s="99" t="n">
        <f aca="false">+F36+N36</f>
        <v>0</v>
      </c>
      <c r="W36" s="100" t="n">
        <f aca="false">+G36+O36</f>
        <v>0</v>
      </c>
      <c r="X36" s="100" t="n">
        <f aca="false">+H36+P36</f>
        <v>0</v>
      </c>
      <c r="Y36" s="101" t="n">
        <f aca="false">+I36+Q36</f>
        <v>0</v>
      </c>
      <c r="Z36" s="87" t="str">
        <f aca="false">IF(OR(W36=0,V36=0),"",W36/V36-1)</f>
        <v/>
      </c>
      <c r="AA36" s="88" t="str">
        <f aca="false">IF(OR(X36=0,W36=0),"",X36/W36-1)</f>
        <v/>
      </c>
      <c r="AB36" s="89" t="str">
        <f aca="false">IF(OR(Y36=0,X36=0),"",Y36/X36-1)</f>
        <v/>
      </c>
      <c r="AC36" s="104"/>
      <c r="AD36" s="9"/>
      <c r="AE36" s="9"/>
      <c r="AF36" s="9"/>
      <c r="AG36" s="9"/>
      <c r="AH36" s="9"/>
      <c r="AI36" s="9"/>
      <c r="AJ36" s="9"/>
      <c r="AK36" s="9"/>
      <c r="AL36" s="9"/>
      <c r="AM36" s="9"/>
    </row>
    <row r="37" customFormat="false" ht="24.75" hidden="false" customHeight="true" outlineLevel="0" collapsed="false">
      <c r="A37" s="67"/>
      <c r="B37" s="106"/>
      <c r="C37" s="103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9"/>
      <c r="AE37" s="9"/>
      <c r="AF37" s="9"/>
      <c r="AG37" s="9"/>
      <c r="AH37" s="9"/>
      <c r="AI37" s="9"/>
      <c r="AJ37" s="9"/>
      <c r="AK37" s="9"/>
      <c r="AL37" s="9"/>
      <c r="AM37" s="9"/>
    </row>
    <row r="38" customFormat="false" ht="24.75" hidden="false" customHeight="true" outlineLevel="0" collapsed="false">
      <c r="A38" s="23" t="s">
        <v>33</v>
      </c>
      <c r="B38" s="24"/>
      <c r="C38" s="107"/>
      <c r="D38" s="41" t="s">
        <v>34</v>
      </c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</row>
    <row r="39" customFormat="false" ht="24.75" hidden="false" customHeight="true" outlineLevel="0" collapsed="false">
      <c r="A39" s="108"/>
      <c r="B39" s="108"/>
      <c r="C39" s="108"/>
      <c r="D39" s="26" t="s">
        <v>35</v>
      </c>
      <c r="E39" s="65"/>
      <c r="F39" s="20" t="s">
        <v>36</v>
      </c>
      <c r="G39" s="20"/>
      <c r="H39" s="20"/>
      <c r="I39" s="20"/>
      <c r="J39" s="20"/>
      <c r="K39" s="20"/>
      <c r="L39" s="20"/>
      <c r="M39" s="65"/>
      <c r="N39" s="20" t="s">
        <v>37</v>
      </c>
      <c r="O39" s="20"/>
      <c r="P39" s="20"/>
      <c r="Q39" s="20"/>
      <c r="R39" s="20"/>
      <c r="S39" s="20"/>
      <c r="T39" s="20"/>
      <c r="U39" s="65"/>
      <c r="V39" s="65"/>
      <c r="W39" s="65"/>
      <c r="X39" s="65"/>
      <c r="Y39" s="65"/>
      <c r="Z39" s="65"/>
      <c r="AA39" s="65"/>
      <c r="AB39" s="65"/>
    </row>
    <row r="40" customFormat="false" ht="24.75" hidden="false" customHeight="true" outlineLevel="0" collapsed="false">
      <c r="A40" s="109"/>
      <c r="B40" s="35"/>
      <c r="C40" s="35"/>
      <c r="D40" s="110"/>
      <c r="E40" s="111"/>
      <c r="F40" s="28" t="n">
        <f aca="false">$F$7</f>
        <v>2015</v>
      </c>
      <c r="G40" s="29" t="n">
        <f aca="false">+F40+1</f>
        <v>2016</v>
      </c>
      <c r="H40" s="29" t="n">
        <f aca="false">+G40+1</f>
        <v>2017</v>
      </c>
      <c r="I40" s="30" t="n">
        <f aca="false">+H40+1</f>
        <v>2018</v>
      </c>
      <c r="J40" s="31"/>
      <c r="K40" s="32" t="s">
        <v>12</v>
      </c>
      <c r="L40" s="33"/>
      <c r="N40" s="28" t="n">
        <f aca="false">$F$7</f>
        <v>2015</v>
      </c>
      <c r="O40" s="29" t="n">
        <f aca="false">+N40+1</f>
        <v>2016</v>
      </c>
      <c r="P40" s="29" t="n">
        <f aca="false">+O40+1</f>
        <v>2017</v>
      </c>
      <c r="Q40" s="30" t="n">
        <f aca="false">+P40+1</f>
        <v>2018</v>
      </c>
      <c r="R40" s="31"/>
      <c r="S40" s="32" t="s">
        <v>12</v>
      </c>
      <c r="T40" s="33"/>
    </row>
    <row r="41" customFormat="false" ht="24.75" hidden="false" customHeight="true" outlineLevel="0" collapsed="false">
      <c r="A41" s="109"/>
      <c r="B41" s="35"/>
      <c r="C41" s="37"/>
      <c r="D41" s="110"/>
      <c r="E41" s="111"/>
      <c r="F41" s="28"/>
      <c r="G41" s="29"/>
      <c r="H41" s="29"/>
      <c r="I41" s="30"/>
      <c r="J41" s="42" t="str">
        <f aca="false">G40&amp;"/"&amp;RIGHT(F40,2)</f>
        <v>2016/15</v>
      </c>
      <c r="K41" s="43" t="str">
        <f aca="false">H40&amp;"/"&amp;RIGHT(G40,2)</f>
        <v>2017/16</v>
      </c>
      <c r="L41" s="44" t="str">
        <f aca="false">I40&amp;"/"&amp;RIGHT(H40,2)</f>
        <v>2018/17</v>
      </c>
      <c r="N41" s="28"/>
      <c r="O41" s="29"/>
      <c r="P41" s="29"/>
      <c r="Q41" s="30"/>
      <c r="R41" s="42" t="str">
        <f aca="false">O40&amp;"/"&amp;RIGHT(N40,2)</f>
        <v>2016/15</v>
      </c>
      <c r="S41" s="43" t="str">
        <f aca="false">P40&amp;"/"&amp;RIGHT(O40,2)</f>
        <v>2017/16</v>
      </c>
      <c r="T41" s="44" t="str">
        <f aca="false">Q40&amp;"/"&amp;RIGHT(P40,2)</f>
        <v>2018/17</v>
      </c>
    </row>
    <row r="42" customFormat="false" ht="24.75" hidden="false" customHeight="true" outlineLevel="0" collapsed="false">
      <c r="A42" s="111"/>
      <c r="B42" s="111"/>
      <c r="C42" s="37" t="s">
        <v>38</v>
      </c>
      <c r="D42" s="111"/>
      <c r="E42" s="111"/>
      <c r="F42" s="112"/>
      <c r="G42" s="113"/>
      <c r="H42" s="113"/>
      <c r="I42" s="114"/>
      <c r="J42" s="71" t="str">
        <f aca="false">IF(OR(G42=0,F42=0),"",G42/F42-1)</f>
        <v/>
      </c>
      <c r="K42" s="72" t="str">
        <f aca="false">IF(OR(H42=0,G42=0),"",H42/G42-1)</f>
        <v/>
      </c>
      <c r="L42" s="73" t="str">
        <f aca="false">IF(OR(I42=0,H42=0),"",I42/H42-1)</f>
        <v/>
      </c>
      <c r="N42" s="112"/>
      <c r="O42" s="113"/>
      <c r="P42" s="113"/>
      <c r="Q42" s="114"/>
      <c r="R42" s="71" t="str">
        <f aca="false">IF(OR(O42=0,N42=0),"",O42/N42-1)</f>
        <v/>
      </c>
      <c r="S42" s="72" t="str">
        <f aca="false">IF(OR(P42=0,O42=0),"",P42/O42-1)</f>
        <v/>
      </c>
      <c r="T42" s="73" t="str">
        <f aca="false">IF(OR(Q42=0,P42=0),"",Q42/P42-1)</f>
        <v/>
      </c>
      <c r="AG42" s="115"/>
      <c r="AJ42" s="19"/>
    </row>
    <row r="43" customFormat="false" ht="24.75" hidden="false" customHeight="true" outlineLevel="0" collapsed="false">
      <c r="A43" s="111"/>
      <c r="B43" s="111"/>
      <c r="C43" s="116" t="s">
        <v>39</v>
      </c>
      <c r="D43" s="77"/>
      <c r="E43" s="111"/>
      <c r="F43" s="117"/>
      <c r="G43" s="118"/>
      <c r="H43" s="118"/>
      <c r="I43" s="119"/>
      <c r="J43" s="81" t="str">
        <f aca="false">IF(OR(G43=0,F43=0),"",G43/F43-1)</f>
        <v/>
      </c>
      <c r="K43" s="82" t="str">
        <f aca="false">IF(OR(H43=0,G43=0),"",H43/G43-1)</f>
        <v/>
      </c>
      <c r="L43" s="83" t="str">
        <f aca="false">IF(OR(I43=0,H43=0),"",I43/H43-1)</f>
        <v/>
      </c>
      <c r="N43" s="117"/>
      <c r="O43" s="118"/>
      <c r="P43" s="118"/>
      <c r="Q43" s="119"/>
      <c r="R43" s="81" t="str">
        <f aca="false">IF(OR(O43=0,N43=0),"",O43/N43-1)</f>
        <v/>
      </c>
      <c r="S43" s="82" t="str">
        <f aca="false">IF(OR(P43=0,O43=0),"",P43/O43-1)</f>
        <v/>
      </c>
      <c r="T43" s="83" t="str">
        <f aca="false">IF(OR(Q43=0,P43=0),"",Q43/P43-1)</f>
        <v/>
      </c>
      <c r="AJ43" s="120"/>
    </row>
    <row r="44" customFormat="false" ht="24.75" hidden="false" customHeight="true" outlineLevel="0" collapsed="false">
      <c r="A44" s="35"/>
      <c r="B44" s="35"/>
      <c r="D44" s="121" t="s">
        <v>40</v>
      </c>
      <c r="E44" s="111"/>
      <c r="F44" s="122" t="n">
        <f aca="false">(F42+F43)/2</f>
        <v>0</v>
      </c>
      <c r="G44" s="123" t="n">
        <f aca="false">(G42+G43)/2</f>
        <v>0</v>
      </c>
      <c r="H44" s="123" t="n">
        <f aca="false">(H42+H43)/2</f>
        <v>0</v>
      </c>
      <c r="I44" s="124" t="n">
        <f aca="false">(I42+I43)/2</f>
        <v>0</v>
      </c>
      <c r="J44" s="87" t="str">
        <f aca="false">IF(OR(G44=0,F44=0),"",G44/F44-1)</f>
        <v/>
      </c>
      <c r="K44" s="88" t="str">
        <f aca="false">IF(OR(H44=0,G44=0),"",H44/G44-1)</f>
        <v/>
      </c>
      <c r="L44" s="89" t="str">
        <f aca="false">IF(OR(I44=0,H44=0),"",I44/H44-1)</f>
        <v/>
      </c>
      <c r="M44" s="91"/>
      <c r="N44" s="122" t="n">
        <f aca="false">(N42+N43)/2</f>
        <v>0</v>
      </c>
      <c r="O44" s="123" t="n">
        <f aca="false">(O42+O43)/2</f>
        <v>0</v>
      </c>
      <c r="P44" s="123" t="n">
        <f aca="false">(P42+P43)/2</f>
        <v>0</v>
      </c>
      <c r="Q44" s="124" t="n">
        <f aca="false">(Q42+Q43)/2</f>
        <v>0</v>
      </c>
      <c r="R44" s="87" t="str">
        <f aca="false">IF(OR(O44=0,N44=0),"",O44/N44-1)</f>
        <v/>
      </c>
      <c r="S44" s="88" t="str">
        <f aca="false">IF(OR(P44=0,O44=0),"",P44/O44-1)</f>
        <v/>
      </c>
      <c r="T44" s="89" t="str">
        <f aca="false">IF(OR(Q44=0,P44=0),"",Q44/P44-1)</f>
        <v/>
      </c>
      <c r="AJ44" s="120"/>
    </row>
    <row r="45" customFormat="false" ht="24.75" hidden="false" customHeight="true" outlineLevel="0" collapsed="false">
      <c r="A45" s="35"/>
      <c r="B45" s="35"/>
      <c r="C45" s="37"/>
      <c r="D45" s="111"/>
      <c r="E45" s="111"/>
      <c r="F45" s="20" t="s">
        <v>41</v>
      </c>
      <c r="G45" s="20"/>
      <c r="H45" s="20"/>
      <c r="I45" s="20"/>
      <c r="J45" s="20"/>
      <c r="K45" s="20"/>
      <c r="L45" s="20"/>
      <c r="M45" s="21"/>
      <c r="N45" s="20" t="s">
        <v>42</v>
      </c>
      <c r="O45" s="20"/>
      <c r="P45" s="20"/>
      <c r="Q45" s="20"/>
      <c r="R45" s="20"/>
      <c r="S45" s="20"/>
      <c r="T45" s="20"/>
      <c r="AJ45" s="120"/>
    </row>
    <row r="46" customFormat="false" ht="24.75" hidden="false" customHeight="true" outlineLevel="0" collapsed="false">
      <c r="A46" s="35"/>
      <c r="B46" s="35"/>
      <c r="C46" s="37"/>
      <c r="D46" s="111"/>
      <c r="E46" s="111"/>
      <c r="F46" s="28" t="n">
        <f aca="false">$F$7</f>
        <v>2015</v>
      </c>
      <c r="G46" s="29" t="n">
        <f aca="false">+F46+1</f>
        <v>2016</v>
      </c>
      <c r="H46" s="29" t="n">
        <f aca="false">+G46+1</f>
        <v>2017</v>
      </c>
      <c r="I46" s="30" t="n">
        <f aca="false">+H46+1</f>
        <v>2018</v>
      </c>
      <c r="J46" s="31"/>
      <c r="K46" s="32" t="s">
        <v>12</v>
      </c>
      <c r="L46" s="33"/>
      <c r="M46" s="21"/>
      <c r="N46" s="28" t="n">
        <f aca="false">$F$7</f>
        <v>2015</v>
      </c>
      <c r="O46" s="29" t="n">
        <f aca="false">+N46+1</f>
        <v>2016</v>
      </c>
      <c r="P46" s="29" t="n">
        <f aca="false">+O46+1</f>
        <v>2017</v>
      </c>
      <c r="Q46" s="30" t="n">
        <f aca="false">+P46+1</f>
        <v>2018</v>
      </c>
      <c r="R46" s="31"/>
      <c r="S46" s="32" t="s">
        <v>12</v>
      </c>
      <c r="T46" s="33"/>
      <c r="AJ46" s="120"/>
    </row>
    <row r="47" customFormat="false" ht="24.75" hidden="false" customHeight="true" outlineLevel="0" collapsed="false">
      <c r="A47" s="35"/>
      <c r="B47" s="35"/>
      <c r="C47" s="111"/>
      <c r="D47" s="35"/>
      <c r="E47" s="111"/>
      <c r="F47" s="28"/>
      <c r="G47" s="29"/>
      <c r="H47" s="29"/>
      <c r="I47" s="30"/>
      <c r="J47" s="42" t="str">
        <f aca="false">G46&amp;"/"&amp;RIGHT(F46,2)</f>
        <v>2016/15</v>
      </c>
      <c r="K47" s="43" t="str">
        <f aca="false">H46&amp;"/"&amp;RIGHT(G46,2)</f>
        <v>2017/16</v>
      </c>
      <c r="L47" s="44" t="str">
        <f aca="false">I46&amp;"/"&amp;RIGHT(H46,2)</f>
        <v>2018/17</v>
      </c>
      <c r="N47" s="28"/>
      <c r="O47" s="29"/>
      <c r="P47" s="29"/>
      <c r="Q47" s="30"/>
      <c r="R47" s="42" t="str">
        <f aca="false">O46&amp;"/"&amp;RIGHT(N46,2)</f>
        <v>2016/15</v>
      </c>
      <c r="S47" s="43" t="str">
        <f aca="false">P46&amp;"/"&amp;RIGHT(O46,2)</f>
        <v>2017/16</v>
      </c>
      <c r="T47" s="44" t="str">
        <f aca="false">Q46&amp;"/"&amp;RIGHT(P46,2)</f>
        <v>2018/17</v>
      </c>
      <c r="AJ47" s="120"/>
    </row>
    <row r="48" customFormat="false" ht="24.75" hidden="false" customHeight="true" outlineLevel="0" collapsed="false">
      <c r="A48" s="111"/>
      <c r="B48" s="125"/>
      <c r="C48" s="37" t="s">
        <v>38</v>
      </c>
      <c r="D48" s="111"/>
      <c r="E48" s="111"/>
      <c r="F48" s="112"/>
      <c r="G48" s="113"/>
      <c r="H48" s="113"/>
      <c r="I48" s="114"/>
      <c r="J48" s="71" t="str">
        <f aca="false">IF(OR(G48=0,F48=0),"",G48/F48-1)</f>
        <v/>
      </c>
      <c r="K48" s="72" t="str">
        <f aca="false">IF(OR(H48=0,G48=0),"",H48/G48-1)</f>
        <v/>
      </c>
      <c r="L48" s="73" t="str">
        <f aca="false">IF(OR(I48=0,H48=0),"",I48/H48-1)</f>
        <v/>
      </c>
      <c r="N48" s="112"/>
      <c r="O48" s="113"/>
      <c r="P48" s="113"/>
      <c r="Q48" s="114"/>
      <c r="R48" s="71" t="str">
        <f aca="false">IF(OR(O48=0,N48=0),"",O48/N48-1)</f>
        <v/>
      </c>
      <c r="S48" s="72" t="str">
        <f aca="false">IF(OR(P48=0,O48=0),"",P48/O48-1)</f>
        <v/>
      </c>
      <c r="T48" s="73" t="str">
        <f aca="false">IF(OR(Q48=0,P48=0),"",Q48/P48-1)</f>
        <v/>
      </c>
      <c r="AF48" s="126"/>
      <c r="AJ48" s="19"/>
    </row>
    <row r="49" customFormat="false" ht="24.75" hidden="false" customHeight="true" outlineLevel="0" collapsed="false">
      <c r="A49" s="35"/>
      <c r="B49" s="35"/>
      <c r="C49" s="116" t="s">
        <v>39</v>
      </c>
      <c r="D49" s="77"/>
      <c r="E49" s="111"/>
      <c r="F49" s="117"/>
      <c r="G49" s="118"/>
      <c r="H49" s="118"/>
      <c r="I49" s="119"/>
      <c r="J49" s="81" t="str">
        <f aca="false">IF(OR(G49=0,F49=0),"",G49/F49-1)</f>
        <v/>
      </c>
      <c r="K49" s="82" t="str">
        <f aca="false">IF(OR(H49=0,G49=0),"",H49/G49-1)</f>
        <v/>
      </c>
      <c r="L49" s="83" t="str">
        <f aca="false">IF(OR(I49=0,H49=0),"",I49/H49-1)</f>
        <v/>
      </c>
      <c r="N49" s="117"/>
      <c r="O49" s="118"/>
      <c r="P49" s="118"/>
      <c r="Q49" s="119"/>
      <c r="R49" s="81" t="str">
        <f aca="false">IF(OR(O49=0,N49=0),"",O49/N49-1)</f>
        <v/>
      </c>
      <c r="S49" s="82" t="str">
        <f aca="false">IF(OR(P49=0,O49=0),"",P49/O49-1)</f>
        <v/>
      </c>
      <c r="T49" s="83" t="str">
        <f aca="false">IF(OR(Q49=0,P49=0),"",Q49/P49-1)</f>
        <v/>
      </c>
      <c r="AH49" s="19"/>
      <c r="AJ49" s="19"/>
    </row>
    <row r="50" customFormat="false" ht="24.75" hidden="false" customHeight="true" outlineLevel="0" collapsed="false">
      <c r="A50" s="35"/>
      <c r="B50" s="35"/>
      <c r="D50" s="121" t="s">
        <v>40</v>
      </c>
      <c r="E50" s="111"/>
      <c r="F50" s="122" t="n">
        <f aca="false">(F48+F49)/2</f>
        <v>0</v>
      </c>
      <c r="G50" s="123" t="n">
        <f aca="false">(G48+G49)/2</f>
        <v>0</v>
      </c>
      <c r="H50" s="123" t="n">
        <f aca="false">(H48+H49)/2</f>
        <v>0</v>
      </c>
      <c r="I50" s="124" t="n">
        <f aca="false">(I48+I49)/2</f>
        <v>0</v>
      </c>
      <c r="J50" s="87" t="str">
        <f aca="false">IF(OR(G50=0,F50=0),"",G50/F50-1)</f>
        <v/>
      </c>
      <c r="K50" s="88" t="str">
        <f aca="false">IF(OR(H50=0,G50=0),"",H50/G50-1)</f>
        <v/>
      </c>
      <c r="L50" s="89" t="str">
        <f aca="false">IF(OR(I50=0,H50=0),"",I50/H50-1)</f>
        <v/>
      </c>
      <c r="M50" s="91"/>
      <c r="N50" s="122" t="n">
        <f aca="false">(N48+N49)/2</f>
        <v>0</v>
      </c>
      <c r="O50" s="123" t="n">
        <f aca="false">(O48+O49)/2</f>
        <v>0</v>
      </c>
      <c r="P50" s="123" t="n">
        <f aca="false">(P48+P49)/2</f>
        <v>0</v>
      </c>
      <c r="Q50" s="124" t="n">
        <f aca="false">(Q48+Q49)/2</f>
        <v>0</v>
      </c>
      <c r="R50" s="87" t="str">
        <f aca="false">IF(OR(O50=0,N50=0),"",O50/N50-1)</f>
        <v/>
      </c>
      <c r="S50" s="88" t="str">
        <f aca="false">IF(OR(P50=0,O50=0),"",P50/O50-1)</f>
        <v/>
      </c>
      <c r="T50" s="89" t="str">
        <f aca="false">IF(OR(Q50=0,P50=0),"",Q50/P50-1)</f>
        <v/>
      </c>
      <c r="AH50" s="19"/>
      <c r="AJ50" s="127"/>
    </row>
    <row r="51" customFormat="false" ht="24.75" hidden="false" customHeight="true" outlineLevel="0" collapsed="false">
      <c r="A51" s="111"/>
      <c r="B51" s="111"/>
      <c r="C51" s="111"/>
      <c r="D51" s="111"/>
      <c r="E51" s="111"/>
      <c r="AC51" s="15"/>
      <c r="AH51" s="15"/>
      <c r="AI51" s="15"/>
      <c r="AJ51" s="15"/>
    </row>
    <row r="52" customFormat="false" ht="24.75" hidden="false" customHeight="true" outlineLevel="0" collapsed="false">
      <c r="A52" s="128"/>
      <c r="B52" s="111"/>
      <c r="C52" s="111"/>
      <c r="D52" s="111"/>
      <c r="E52" s="111"/>
      <c r="V52" s="129"/>
      <c r="W52" s="129"/>
      <c r="X52" s="129"/>
      <c r="Y52" s="129"/>
      <c r="Z52" s="130"/>
      <c r="AA52" s="130"/>
      <c r="AB52" s="130"/>
    </row>
    <row r="53" customFormat="false" ht="24.75" hidden="false" customHeight="true" outlineLevel="0" collapsed="false">
      <c r="A53" s="126"/>
      <c r="V53" s="129"/>
      <c r="W53" s="129"/>
      <c r="X53" s="129"/>
      <c r="Y53" s="129"/>
      <c r="Z53" s="130"/>
      <c r="AA53" s="130"/>
      <c r="AB53" s="130"/>
    </row>
    <row r="54" customFormat="false" ht="24.75" hidden="false" customHeight="true" outlineLevel="0" collapsed="false">
      <c r="A54" s="126"/>
      <c r="U54" s="91"/>
      <c r="V54" s="129"/>
      <c r="W54" s="129"/>
      <c r="X54" s="129"/>
      <c r="Y54" s="129"/>
      <c r="Z54" s="130"/>
      <c r="AA54" s="130"/>
      <c r="AB54" s="130"/>
    </row>
    <row r="55" customFormat="false" ht="24.75" hidden="false" customHeight="true" outlineLevel="0" collapsed="false">
      <c r="A55" s="126"/>
      <c r="U55" s="129"/>
      <c r="V55" s="129"/>
      <c r="W55" s="129"/>
      <c r="X55" s="129"/>
      <c r="Y55" s="129"/>
      <c r="Z55" s="130"/>
      <c r="AA55" s="130"/>
      <c r="AB55" s="130"/>
    </row>
    <row r="56" customFormat="false" ht="24.75" hidden="false" customHeight="true" outlineLevel="0" collapsed="false">
      <c r="A56" s="131"/>
      <c r="U56" s="91"/>
      <c r="V56" s="129"/>
      <c r="W56" s="129"/>
      <c r="X56" s="129"/>
      <c r="Y56" s="129"/>
      <c r="Z56" s="130"/>
      <c r="AA56" s="130"/>
      <c r="AB56" s="130"/>
    </row>
    <row r="57" customFormat="false" ht="17.25" hidden="false" customHeight="true" outlineLevel="0" collapsed="false">
      <c r="A57" s="19"/>
      <c r="B57" s="19"/>
      <c r="C57" s="19"/>
      <c r="D57" s="19"/>
      <c r="E57" s="19"/>
      <c r="V57" s="129"/>
      <c r="W57" s="129"/>
      <c r="X57" s="129"/>
      <c r="Y57" s="129"/>
      <c r="Z57" s="130"/>
      <c r="AA57" s="130"/>
      <c r="AB57" s="130"/>
    </row>
    <row r="58" customFormat="false" ht="17.25" hidden="false" customHeight="true" outlineLevel="0" collapsed="false">
      <c r="A58" s="15"/>
      <c r="B58" s="19"/>
      <c r="C58" s="19"/>
      <c r="D58" s="15"/>
      <c r="E58" s="15"/>
    </row>
  </sheetData>
  <mergeCells count="76">
    <mergeCell ref="D1:U1"/>
    <mergeCell ref="A3:B3"/>
    <mergeCell ref="C3:D3"/>
    <mergeCell ref="A5:B5"/>
    <mergeCell ref="C5:D5"/>
    <mergeCell ref="F6:L6"/>
    <mergeCell ref="N6:T6"/>
    <mergeCell ref="V6:AB6"/>
    <mergeCell ref="F7:F8"/>
    <mergeCell ref="G7:G8"/>
    <mergeCell ref="H7:H8"/>
    <mergeCell ref="I7:I8"/>
    <mergeCell ref="N7:N8"/>
    <mergeCell ref="O7:O8"/>
    <mergeCell ref="P7:P8"/>
    <mergeCell ref="Q7:Q8"/>
    <mergeCell ref="V7:V8"/>
    <mergeCell ref="W7:W8"/>
    <mergeCell ref="X7:X8"/>
    <mergeCell ref="Y7:Y8"/>
    <mergeCell ref="F13:F14"/>
    <mergeCell ref="G13:G14"/>
    <mergeCell ref="H13:H14"/>
    <mergeCell ref="I13:I14"/>
    <mergeCell ref="N13:N14"/>
    <mergeCell ref="O13:O14"/>
    <mergeCell ref="P13:P14"/>
    <mergeCell ref="Q13:Q14"/>
    <mergeCell ref="V13:V14"/>
    <mergeCell ref="W13:W14"/>
    <mergeCell ref="X13:X14"/>
    <mergeCell ref="Y13:Y14"/>
    <mergeCell ref="F22:F23"/>
    <mergeCell ref="G22:G23"/>
    <mergeCell ref="H22:H23"/>
    <mergeCell ref="I22:I23"/>
    <mergeCell ref="N22:N23"/>
    <mergeCell ref="O22:O23"/>
    <mergeCell ref="P22:P23"/>
    <mergeCell ref="Q22:Q23"/>
    <mergeCell ref="V22:V23"/>
    <mergeCell ref="W22:W23"/>
    <mergeCell ref="X22:X23"/>
    <mergeCell ref="Y22:Y23"/>
    <mergeCell ref="F31:F32"/>
    <mergeCell ref="G31:G32"/>
    <mergeCell ref="H31:H32"/>
    <mergeCell ref="I31:I32"/>
    <mergeCell ref="N31:N32"/>
    <mergeCell ref="O31:O32"/>
    <mergeCell ref="P31:P32"/>
    <mergeCell ref="Q31:Q32"/>
    <mergeCell ref="V31:V32"/>
    <mergeCell ref="W31:W32"/>
    <mergeCell ref="X31:X32"/>
    <mergeCell ref="Y31:Y32"/>
    <mergeCell ref="F39:L39"/>
    <mergeCell ref="N39:T39"/>
    <mergeCell ref="F40:F41"/>
    <mergeCell ref="G40:G41"/>
    <mergeCell ref="H40:H41"/>
    <mergeCell ref="I40:I41"/>
    <mergeCell ref="N40:N41"/>
    <mergeCell ref="O40:O41"/>
    <mergeCell ref="P40:P41"/>
    <mergeCell ref="Q40:Q41"/>
    <mergeCell ref="F45:L45"/>
    <mergeCell ref="N45:T45"/>
    <mergeCell ref="F46:F47"/>
    <mergeCell ref="G46:G47"/>
    <mergeCell ref="H46:H47"/>
    <mergeCell ref="I46:I47"/>
    <mergeCell ref="N46:N47"/>
    <mergeCell ref="O46:O47"/>
    <mergeCell ref="P46:P47"/>
    <mergeCell ref="Q46:Q47"/>
  </mergeCells>
  <conditionalFormatting sqref="F50:M50 U56 U54 F44:T44 F17:AB17 F26:I26 V33:AB33 V36:Y36 F35:AB35 V34:Y34 V30:Y30 V24:Y25 V29:AB29 V27:Y28 V18:Y21 V15:Y16 U26:Y26 M26:Q26">
    <cfRule type="cellIs" priority="2" operator="equal" aboveAverage="0" equalAverage="0" bottom="0" percent="0" rank="0" text="" dxfId="0">
      <formula>0</formula>
    </cfRule>
  </conditionalFormatting>
  <conditionalFormatting sqref="N50:T50">
    <cfRule type="cellIs" priority="3" operator="equal" aboveAverage="0" equalAverage="0" bottom="0" percent="0" rank="0" text="" dxfId="1">
      <formula>0</formula>
    </cfRule>
  </conditionalFormatting>
  <conditionalFormatting sqref="F12:I12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8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L4" activeCellId="0" sqref="L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8.86"/>
    <col collapsed="false" customWidth="true" hidden="false" outlineLevel="0" max="3" min="3" style="1" width="26.37"/>
    <col collapsed="false" customWidth="true" hidden="false" outlineLevel="0" max="4" min="4" style="1" width="14.37"/>
    <col collapsed="false" customWidth="true" hidden="false" outlineLevel="0" max="5" min="5" style="1" width="3.12"/>
    <col collapsed="false" customWidth="true" hidden="false" outlineLevel="0" max="9" min="6" style="1" width="12.37"/>
    <col collapsed="false" customWidth="true" hidden="false" outlineLevel="0" max="12" min="10" style="1" width="6.99"/>
    <col collapsed="false" customWidth="true" hidden="false" outlineLevel="0" max="13" min="13" style="1" width="3.12"/>
    <col collapsed="false" customWidth="true" hidden="false" outlineLevel="0" max="17" min="14" style="1" width="12.37"/>
    <col collapsed="false" customWidth="true" hidden="false" outlineLevel="0" max="20" min="18" style="1" width="6.99"/>
    <col collapsed="false" customWidth="true" hidden="false" outlineLevel="0" max="21" min="21" style="1" width="2.99"/>
    <col collapsed="false" customWidth="true" hidden="false" outlineLevel="0" max="25" min="22" style="1" width="12.37"/>
    <col collapsed="false" customWidth="true" hidden="false" outlineLevel="0" max="28" min="26" style="1" width="6.99"/>
    <col collapsed="false" customWidth="false" hidden="false" outlineLevel="0" max="257" min="29" style="1" width="8.99"/>
  </cols>
  <sheetData>
    <row r="1" s="9" customFormat="true" ht="57.75" hidden="false" customHeight="true" outlineLevel="0" collapsed="false">
      <c r="A1" s="2" t="s">
        <v>43</v>
      </c>
      <c r="B1" s="3"/>
      <c r="C1" s="4"/>
      <c r="D1" s="5" t="s">
        <v>44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  <c r="W1" s="6"/>
      <c r="X1" s="6"/>
      <c r="Y1" s="6"/>
      <c r="Z1" s="4"/>
      <c r="AA1" s="4"/>
      <c r="AB1" s="7" t="s">
        <v>43</v>
      </c>
    </row>
    <row r="2" s="9" customFormat="true" ht="24.75" hidden="false" customHeight="true" outlineLevel="0" collapsed="false"/>
    <row r="3" customFormat="false" ht="47.25" hidden="false" customHeight="true" outlineLevel="0" collapsed="false">
      <c r="A3" s="10" t="s">
        <v>45</v>
      </c>
      <c r="B3" s="10"/>
      <c r="C3" s="11"/>
      <c r="D3" s="11"/>
      <c r="E3" s="12"/>
      <c r="H3" s="13"/>
      <c r="L3" s="14" t="s">
        <v>3</v>
      </c>
    </row>
    <row r="4" customFormat="false" ht="24.75" hidden="false" customHeight="true" outlineLevel="0" collapsed="false">
      <c r="C4" s="21"/>
      <c r="D4" s="21"/>
      <c r="E4" s="15"/>
      <c r="H4" s="16" t="s">
        <v>4</v>
      </c>
      <c r="I4" s="17"/>
      <c r="J4" s="17"/>
      <c r="K4" s="17"/>
      <c r="L4" s="18" t="s">
        <v>46</v>
      </c>
      <c r="M4" s="17"/>
      <c r="N4" s="17"/>
      <c r="O4" s="17"/>
      <c r="P4" s="16" t="s">
        <v>6</v>
      </c>
    </row>
    <row r="5" customFormat="false" ht="47.25" hidden="false" customHeight="true" outlineLevel="0" collapsed="false">
      <c r="A5" s="10" t="s">
        <v>47</v>
      </c>
      <c r="B5" s="10"/>
      <c r="C5" s="11"/>
      <c r="D5" s="11"/>
      <c r="E5" s="19"/>
    </row>
    <row r="6" customFormat="false" ht="24.75" hidden="false" customHeight="true" outlineLevel="0" collapsed="false">
      <c r="A6" s="19"/>
      <c r="B6" s="19"/>
      <c r="E6" s="19"/>
      <c r="F6" s="20" t="s">
        <v>48</v>
      </c>
      <c r="G6" s="20"/>
      <c r="H6" s="20"/>
      <c r="I6" s="20"/>
      <c r="J6" s="20"/>
      <c r="K6" s="20"/>
      <c r="L6" s="20"/>
      <c r="N6" s="20" t="s">
        <v>49</v>
      </c>
      <c r="O6" s="20"/>
      <c r="P6" s="20"/>
      <c r="Q6" s="20"/>
      <c r="R6" s="20"/>
      <c r="S6" s="20"/>
      <c r="T6" s="20"/>
      <c r="U6" s="21"/>
      <c r="V6" s="22" t="s">
        <v>10</v>
      </c>
      <c r="W6" s="22"/>
      <c r="X6" s="22"/>
      <c r="Y6" s="22"/>
      <c r="Z6" s="22"/>
      <c r="AA6" s="22"/>
      <c r="AB6" s="22"/>
      <c r="AC6" s="15"/>
    </row>
    <row r="7" customFormat="false" ht="24.75" hidden="false" customHeight="true" outlineLevel="0" collapsed="false">
      <c r="A7" s="23" t="s">
        <v>50</v>
      </c>
      <c r="B7" s="24"/>
      <c r="C7" s="24"/>
      <c r="D7" s="26" t="str">
        <f aca="true">IF(MONTH(TODAY())&lt;6,"( en Nov-Dec   -   Prévision Mars )","( en Mai-Juin   -   Prévision Novembre)")</f>
        <v>( en Mai-Juin   -   Prévision Novembre)</v>
      </c>
      <c r="E7" s="27"/>
      <c r="F7" s="28" t="n">
        <v>2015</v>
      </c>
      <c r="G7" s="29" t="n">
        <f aca="false">+F7+1</f>
        <v>2016</v>
      </c>
      <c r="H7" s="29" t="n">
        <f aca="false">+G7+1</f>
        <v>2017</v>
      </c>
      <c r="I7" s="30" t="n">
        <f aca="false">+H7+1</f>
        <v>2018</v>
      </c>
      <c r="J7" s="31"/>
      <c r="K7" s="32" t="s">
        <v>12</v>
      </c>
      <c r="L7" s="33"/>
      <c r="N7" s="38"/>
      <c r="O7" s="38"/>
      <c r="P7" s="38"/>
      <c r="Q7" s="38"/>
      <c r="R7" s="35"/>
      <c r="S7" s="36"/>
      <c r="T7" s="35"/>
      <c r="U7" s="35"/>
      <c r="V7" s="38"/>
      <c r="W7" s="38"/>
      <c r="X7" s="38"/>
      <c r="Y7" s="38"/>
      <c r="Z7" s="35"/>
      <c r="AA7" s="36"/>
      <c r="AB7" s="35"/>
      <c r="AC7" s="39"/>
    </row>
    <row r="8" customFormat="false" ht="24.75" hidden="false" customHeight="true" outlineLevel="0" collapsed="false">
      <c r="A8" s="40"/>
      <c r="B8" s="24"/>
      <c r="C8" s="24"/>
      <c r="D8" s="41" t="s">
        <v>51</v>
      </c>
      <c r="E8" s="27"/>
      <c r="F8" s="28"/>
      <c r="G8" s="29"/>
      <c r="H8" s="29"/>
      <c r="I8" s="30"/>
      <c r="J8" s="42" t="str">
        <f aca="false">G7&amp;"/"&amp;RIGHT(F7,2)</f>
        <v>2016/15</v>
      </c>
      <c r="K8" s="43" t="str">
        <f aca="false">H7&amp;"/"&amp;RIGHT(G7,2)</f>
        <v>2017/16</v>
      </c>
      <c r="L8" s="44" t="str">
        <f aca="false">I7&amp;"/"&amp;RIGHT(H7,2)</f>
        <v>2018/17</v>
      </c>
      <c r="N8" s="38"/>
      <c r="O8" s="38"/>
      <c r="P8" s="38"/>
      <c r="Q8" s="38"/>
      <c r="R8" s="36"/>
      <c r="S8" s="36"/>
      <c r="T8" s="36"/>
      <c r="U8" s="35"/>
      <c r="V8" s="38"/>
      <c r="W8" s="38"/>
      <c r="X8" s="38"/>
      <c r="Y8" s="38"/>
      <c r="Z8" s="36"/>
      <c r="AA8" s="36"/>
      <c r="AB8" s="36"/>
      <c r="AC8" s="37"/>
    </row>
    <row r="9" customFormat="false" ht="24.75" hidden="false" customHeight="true" outlineLevel="0" collapsed="false">
      <c r="A9" s="19"/>
      <c r="B9" s="45" t="s">
        <v>52</v>
      </c>
      <c r="C9" s="19"/>
      <c r="D9" s="19"/>
      <c r="E9" s="19"/>
      <c r="F9" s="46"/>
      <c r="G9" s="47"/>
      <c r="H9" s="47"/>
      <c r="I9" s="48"/>
      <c r="J9" s="49" t="str">
        <f aca="false">IF(OR(G9=0,F9=0),"",G9/F9-1)</f>
        <v/>
      </c>
      <c r="K9" s="50" t="str">
        <f aca="false">IF(OR(H9=0,G9=0),"",H9/G9-1)</f>
        <v/>
      </c>
      <c r="L9" s="51" t="str">
        <f aca="false">IF(OR(I9=0,H9=0),"",I9/H9-1)</f>
        <v/>
      </c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</row>
    <row r="10" customFormat="false" ht="24.75" hidden="false" customHeight="true" outlineLevel="0" collapsed="false">
      <c r="A10" s="19"/>
      <c r="C10" s="52" t="s">
        <v>53</v>
      </c>
      <c r="D10" s="19"/>
      <c r="E10" s="19"/>
      <c r="F10" s="53"/>
      <c r="G10" s="54"/>
      <c r="H10" s="54"/>
      <c r="I10" s="55"/>
      <c r="J10" s="56" t="str">
        <f aca="false">IF(OR(G10=0,F10=0),"",G10/F10-1)</f>
        <v/>
      </c>
      <c r="K10" s="57" t="str">
        <f aca="false">IF(OR(H10=0,G10=0),"",H10/G10-1)</f>
        <v/>
      </c>
      <c r="L10" s="58" t="str">
        <f aca="false">IF(OR(I10=0,H10=0),"",I10/H10-1)</f>
        <v/>
      </c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</row>
    <row r="11" customFormat="false" ht="24.75" hidden="false" customHeight="true" outlineLevel="0" collapsed="false">
      <c r="A11" s="19"/>
      <c r="C11" s="59" t="s">
        <v>54</v>
      </c>
      <c r="D11" s="59"/>
      <c r="E11" s="19"/>
      <c r="F11" s="53"/>
      <c r="G11" s="54"/>
      <c r="H11" s="54"/>
      <c r="I11" s="55"/>
      <c r="J11" s="56" t="str">
        <f aca="false">IF(OR(G11=0,F11=0),"",G11/F11-1)</f>
        <v/>
      </c>
      <c r="K11" s="57" t="str">
        <f aca="false">IF(OR(H11=0,G11=0),"",H11/G11-1)</f>
        <v/>
      </c>
      <c r="L11" s="58" t="str">
        <f aca="false">IF(OR(I11=0,H11=0),"",I11/H11-1)</f>
        <v/>
      </c>
    </row>
    <row r="12" customFormat="false" ht="24.75" hidden="false" customHeight="true" outlineLevel="0" collapsed="false">
      <c r="A12" s="19"/>
      <c r="C12" s="60" t="s">
        <v>55</v>
      </c>
      <c r="D12" s="19"/>
      <c r="E12" s="19"/>
      <c r="F12" s="61" t="n">
        <f aca="false">+F10+F11</f>
        <v>0</v>
      </c>
      <c r="G12" s="62" t="n">
        <f aca="false">+G10+G11</f>
        <v>0</v>
      </c>
      <c r="H12" s="62" t="n">
        <f aca="false">+H10+H11</f>
        <v>0</v>
      </c>
      <c r="I12" s="63" t="n">
        <f aca="false">+I10+I11</f>
        <v>0</v>
      </c>
      <c r="J12" s="56" t="str">
        <f aca="false">IF(OR(G12=0,F12=0),"",G12/F12-1)</f>
        <v/>
      </c>
      <c r="K12" s="57" t="str">
        <f aca="false">IF(OR(H12=0,G12=0),"",H12/G12-1)</f>
        <v/>
      </c>
      <c r="L12" s="58" t="str">
        <f aca="false">IF(OR(I12=0,H12=0),"",I12/H12-1)</f>
        <v/>
      </c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</row>
    <row r="13" customFormat="false" ht="24.75" hidden="false" customHeight="true" outlineLevel="0" collapsed="false">
      <c r="A13" s="64" t="s">
        <v>56</v>
      </c>
      <c r="B13" s="24"/>
      <c r="C13" s="24"/>
      <c r="D13" s="24"/>
      <c r="E13" s="24"/>
      <c r="F13" s="28" t="n">
        <f aca="false">$F$7</f>
        <v>2015</v>
      </c>
      <c r="G13" s="29" t="n">
        <f aca="false">+F13+1</f>
        <v>2016</v>
      </c>
      <c r="H13" s="29" t="n">
        <f aca="false">+G13+1</f>
        <v>2017</v>
      </c>
      <c r="I13" s="30" t="n">
        <f aca="false">+H13+1</f>
        <v>2018</v>
      </c>
      <c r="J13" s="31"/>
      <c r="K13" s="32" t="s">
        <v>12</v>
      </c>
      <c r="L13" s="33"/>
      <c r="M13" s="24"/>
      <c r="N13" s="28" t="n">
        <f aca="false">$F$7</f>
        <v>2015</v>
      </c>
      <c r="O13" s="29" t="n">
        <f aca="false">+N13+1</f>
        <v>2016</v>
      </c>
      <c r="P13" s="29" t="n">
        <f aca="false">+O13+1</f>
        <v>2017</v>
      </c>
      <c r="Q13" s="30" t="n">
        <f aca="false">+P13+1</f>
        <v>2018</v>
      </c>
      <c r="R13" s="31"/>
      <c r="S13" s="32" t="s">
        <v>12</v>
      </c>
      <c r="T13" s="33"/>
      <c r="U13" s="24"/>
      <c r="V13" s="28" t="n">
        <f aca="false">$F$7</f>
        <v>2015</v>
      </c>
      <c r="W13" s="29" t="n">
        <f aca="false">+V13+1</f>
        <v>2016</v>
      </c>
      <c r="X13" s="29" t="n">
        <f aca="false">+W13+1</f>
        <v>2017</v>
      </c>
      <c r="Y13" s="30" t="n">
        <f aca="false">+X13+1</f>
        <v>2018</v>
      </c>
      <c r="Z13" s="31"/>
      <c r="AA13" s="32" t="s">
        <v>12</v>
      </c>
      <c r="AB13" s="33"/>
    </row>
    <row r="14" customFormat="false" ht="24.75" hidden="false" customHeight="true" outlineLevel="0" collapsed="false">
      <c r="A14" s="66"/>
      <c r="B14" s="24"/>
      <c r="C14" s="24"/>
      <c r="D14" s="41" t="s">
        <v>57</v>
      </c>
      <c r="E14" s="24"/>
      <c r="F14" s="28"/>
      <c r="G14" s="29"/>
      <c r="H14" s="29"/>
      <c r="I14" s="30"/>
      <c r="J14" s="42" t="str">
        <f aca="false">G13&amp;"/"&amp;RIGHT(F13,2)</f>
        <v>2016/15</v>
      </c>
      <c r="K14" s="43" t="str">
        <f aca="false">H13&amp;"/"&amp;RIGHT(G13,2)</f>
        <v>2017/16</v>
      </c>
      <c r="L14" s="44" t="str">
        <f aca="false">I13&amp;"/"&amp;RIGHT(H13,2)</f>
        <v>2018/17</v>
      </c>
      <c r="M14" s="24"/>
      <c r="N14" s="28"/>
      <c r="O14" s="29"/>
      <c r="P14" s="29"/>
      <c r="Q14" s="30"/>
      <c r="R14" s="42" t="str">
        <f aca="false">O13&amp;"/"&amp;RIGHT(N13,2)</f>
        <v>2016/15</v>
      </c>
      <c r="S14" s="43" t="str">
        <f aca="false">P13&amp;"/"&amp;RIGHT(O13,2)</f>
        <v>2017/16</v>
      </c>
      <c r="T14" s="44" t="str">
        <f aca="false">Q13&amp;"/"&amp;RIGHT(P13,2)</f>
        <v>2018/17</v>
      </c>
      <c r="U14" s="24"/>
      <c r="V14" s="28"/>
      <c r="W14" s="29"/>
      <c r="X14" s="29"/>
      <c r="Y14" s="30"/>
      <c r="Z14" s="42" t="str">
        <f aca="false">W13&amp;"/"&amp;RIGHT(V13,2)</f>
        <v>2016/15</v>
      </c>
      <c r="AA14" s="43" t="str">
        <f aca="false">X13&amp;"/"&amp;RIGHT(W13,2)</f>
        <v>2017/16</v>
      </c>
      <c r="AB14" s="44" t="str">
        <f aca="false">Y13&amp;"/"&amp;RIGHT(X13,2)</f>
        <v>2018/17</v>
      </c>
    </row>
    <row r="15" customFormat="false" ht="24.75" hidden="false" customHeight="true" outlineLevel="0" collapsed="false">
      <c r="A15" s="67"/>
      <c r="B15" s="67"/>
      <c r="C15" s="15" t="s">
        <v>58</v>
      </c>
      <c r="D15" s="15"/>
      <c r="E15" s="19"/>
      <c r="F15" s="68"/>
      <c r="G15" s="69"/>
      <c r="H15" s="69"/>
      <c r="I15" s="70"/>
      <c r="J15" s="71" t="str">
        <f aca="false">IF(OR(G15=0,F15=0),"",G15/F15-1)</f>
        <v/>
      </c>
      <c r="K15" s="72" t="str">
        <f aca="false">IF(OR(H15=0,G15=0),"",H15/G15-1)</f>
        <v/>
      </c>
      <c r="L15" s="73" t="str">
        <f aca="false">IF(OR(I15=0,H15=0),"",I15/H15-1)</f>
        <v/>
      </c>
      <c r="N15" s="68"/>
      <c r="O15" s="69"/>
      <c r="P15" s="69"/>
      <c r="Q15" s="70"/>
      <c r="R15" s="71" t="str">
        <f aca="false">IF(OR(O15=0,N15=0),"",O15/N15-1)</f>
        <v/>
      </c>
      <c r="S15" s="72" t="str">
        <f aca="false">IF(OR(P15=0,O15=0),"",P15/O15-1)</f>
        <v/>
      </c>
      <c r="T15" s="73" t="str">
        <f aca="false">IF(OR(Q15=0,P15=0),"",Q15/P15-1)</f>
        <v/>
      </c>
      <c r="V15" s="74" t="n">
        <f aca="false">+F15+N15</f>
        <v>0</v>
      </c>
      <c r="W15" s="75" t="n">
        <f aca="false">+G15+O15</f>
        <v>0</v>
      </c>
      <c r="X15" s="75" t="n">
        <f aca="false">+H15+P15</f>
        <v>0</v>
      </c>
      <c r="Y15" s="76" t="n">
        <f aca="false">+I15+Q15</f>
        <v>0</v>
      </c>
      <c r="Z15" s="56" t="str">
        <f aca="false">IF(OR(W15=0,V15=0),"",W15/V15-1)</f>
        <v/>
      </c>
      <c r="AA15" s="57" t="str">
        <f aca="false">IF(OR(X15=0,W15=0),"",X15/W15-1)</f>
        <v/>
      </c>
      <c r="AB15" s="58" t="str">
        <f aca="false">IF(OR(Y15=0,X15=0),"",Y15/X15-1)</f>
        <v/>
      </c>
    </row>
    <row r="16" customFormat="false" ht="24.75" hidden="false" customHeight="true" outlineLevel="0" collapsed="false">
      <c r="A16" s="67"/>
      <c r="B16" s="67"/>
      <c r="C16" s="77" t="s">
        <v>59</v>
      </c>
      <c r="D16" s="77"/>
      <c r="E16" s="19"/>
      <c r="F16" s="78"/>
      <c r="G16" s="79"/>
      <c r="H16" s="79"/>
      <c r="I16" s="80"/>
      <c r="J16" s="81" t="str">
        <f aca="false">IF(OR(G16=0,F16=0),"",G16/F16-1)</f>
        <v/>
      </c>
      <c r="K16" s="82" t="str">
        <f aca="false">IF(OR(H16=0,G16=0),"",H16/G16-1)</f>
        <v/>
      </c>
      <c r="L16" s="83" t="str">
        <f aca="false">IF(OR(I16=0,H16=0),"",I16/H16-1)</f>
        <v/>
      </c>
      <c r="N16" s="78"/>
      <c r="O16" s="79"/>
      <c r="P16" s="79"/>
      <c r="Q16" s="80"/>
      <c r="R16" s="81" t="str">
        <f aca="false">IF(OR(O16=0,N16=0),"",O16/N16-1)</f>
        <v/>
      </c>
      <c r="S16" s="82" t="str">
        <f aca="false">IF(OR(P16=0,O16=0),"",P16/O16-1)</f>
        <v/>
      </c>
      <c r="T16" s="83" t="str">
        <f aca="false">IF(OR(Q16=0,P16=0),"",Q16/P16-1)</f>
        <v/>
      </c>
      <c r="V16" s="84" t="n">
        <f aca="false">+F16+N16</f>
        <v>0</v>
      </c>
      <c r="W16" s="85" t="n">
        <f aca="false">+G16+O16</f>
        <v>0</v>
      </c>
      <c r="X16" s="85" t="n">
        <f aca="false">+H16+P16</f>
        <v>0</v>
      </c>
      <c r="Y16" s="86" t="n">
        <f aca="false">+I16+Q16</f>
        <v>0</v>
      </c>
      <c r="Z16" s="87" t="str">
        <f aca="false">IF(OR(W16=0,V16=0),"",W16/V16-1)</f>
        <v/>
      </c>
      <c r="AA16" s="88" t="str">
        <f aca="false">IF(OR(X16=0,W16=0),"",X16/W16-1)</f>
        <v/>
      </c>
      <c r="AB16" s="89" t="str">
        <f aca="false">IF(OR(Y16=0,X16=0),"",Y16/X16-1)</f>
        <v/>
      </c>
    </row>
    <row r="17" customFormat="false" ht="24.75" hidden="false" customHeight="true" outlineLevel="0" collapsed="false">
      <c r="A17" s="67"/>
      <c r="B17" s="67"/>
      <c r="C17" s="90" t="s">
        <v>60</v>
      </c>
      <c r="D17" s="15"/>
      <c r="E17" s="19"/>
      <c r="F17" s="61" t="n">
        <f aca="false">+F15+F16</f>
        <v>0</v>
      </c>
      <c r="G17" s="62" t="n">
        <f aca="false">+G15+G16</f>
        <v>0</v>
      </c>
      <c r="H17" s="62" t="n">
        <f aca="false">+H15+H16</f>
        <v>0</v>
      </c>
      <c r="I17" s="63" t="n">
        <f aca="false">+I15+I16</f>
        <v>0</v>
      </c>
      <c r="J17" s="87" t="str">
        <f aca="false">IF(OR(G17=0,F17=0),"",G17/F17-1)</f>
        <v/>
      </c>
      <c r="K17" s="88" t="str">
        <f aca="false">IF(OR(H17=0,G17=0),"",H17/G17-1)</f>
        <v/>
      </c>
      <c r="L17" s="89" t="str">
        <f aca="false">IF(OR(I17=0,H17=0),"",I17/H17-1)</f>
        <v/>
      </c>
      <c r="M17" s="91" t="n">
        <f aca="false">+M15+M16</f>
        <v>0</v>
      </c>
      <c r="N17" s="61" t="n">
        <f aca="false">+N15+N16</f>
        <v>0</v>
      </c>
      <c r="O17" s="62" t="n">
        <f aca="false">+O15+O16</f>
        <v>0</v>
      </c>
      <c r="P17" s="62" t="n">
        <f aca="false">+P15+P16</f>
        <v>0</v>
      </c>
      <c r="Q17" s="63" t="n">
        <f aca="false">+Q15+Q16</f>
        <v>0</v>
      </c>
      <c r="R17" s="87" t="str">
        <f aca="false">IF(OR(O17=0,N17=0),"",O17/N17-1)</f>
        <v/>
      </c>
      <c r="S17" s="88" t="str">
        <f aca="false">IF(OR(P17=0,O17=0),"",P17/O17-1)</f>
        <v/>
      </c>
      <c r="T17" s="89" t="str">
        <f aca="false">IF(OR(Q17=0,P17=0),"",Q17/P17-1)</f>
        <v/>
      </c>
      <c r="U17" s="91"/>
      <c r="V17" s="61" t="n">
        <f aca="false">+V15+V16</f>
        <v>0</v>
      </c>
      <c r="W17" s="62" t="n">
        <f aca="false">+W15+W16</f>
        <v>0</v>
      </c>
      <c r="X17" s="62" t="n">
        <f aca="false">+X15+X16</f>
        <v>0</v>
      </c>
      <c r="Y17" s="63" t="n">
        <f aca="false">+Y15+Y16</f>
        <v>0</v>
      </c>
      <c r="Z17" s="87" t="str">
        <f aca="false">IF(OR(W17=0,V17=0),"",W17/V17-1)</f>
        <v/>
      </c>
      <c r="AA17" s="88" t="str">
        <f aca="false">IF(OR(X17=0,W17=0),"",X17/W17-1)</f>
        <v/>
      </c>
      <c r="AB17" s="89" t="str">
        <f aca="false">IF(OR(Y17=0,X17=0),"",Y17/X17-1)</f>
        <v/>
      </c>
    </row>
    <row r="18" customFormat="false" ht="24.75" hidden="false" customHeight="true" outlineLevel="0" collapsed="false">
      <c r="A18" s="19"/>
      <c r="B18" s="67"/>
      <c r="C18" s="52" t="s">
        <v>61</v>
      </c>
      <c r="D18" s="92" t="s">
        <v>24</v>
      </c>
      <c r="E18" s="19"/>
      <c r="F18" s="53"/>
      <c r="G18" s="54"/>
      <c r="H18" s="54"/>
      <c r="I18" s="55"/>
      <c r="J18" s="56" t="str">
        <f aca="false">IF(OR(G18=0,F18=0),"",G18/F18-1)</f>
        <v/>
      </c>
      <c r="K18" s="57" t="str">
        <f aca="false">IF(OR(H18=0,G18=0),"",H18/G18-1)</f>
        <v/>
      </c>
      <c r="L18" s="58" t="str">
        <f aca="false">IF(OR(I18=0,H18=0),"",I18/H18-1)</f>
        <v/>
      </c>
      <c r="N18" s="53"/>
      <c r="O18" s="54"/>
      <c r="P18" s="54"/>
      <c r="Q18" s="55"/>
      <c r="R18" s="56" t="str">
        <f aca="false">IF(OR(O18=0,N18=0),"",O18/N18-1)</f>
        <v/>
      </c>
      <c r="S18" s="57" t="str">
        <f aca="false">IF(OR(P18=0,O18=0),"",P18/O18-1)</f>
        <v/>
      </c>
      <c r="T18" s="58" t="str">
        <f aca="false">IF(OR(Q18=0,P18=0),"",Q18/P18-1)</f>
        <v/>
      </c>
      <c r="V18" s="93" t="n">
        <f aca="false">+F18+N18</f>
        <v>0</v>
      </c>
      <c r="W18" s="94" t="n">
        <f aca="false">+G18+O18</f>
        <v>0</v>
      </c>
      <c r="X18" s="94" t="n">
        <f aca="false">+H18+P18</f>
        <v>0</v>
      </c>
      <c r="Y18" s="95" t="n">
        <f aca="false">+I18+Q18</f>
        <v>0</v>
      </c>
      <c r="Z18" s="56" t="str">
        <f aca="false">IF(OR(W18=0,V18=0),"",W18/V18-1)</f>
        <v/>
      </c>
      <c r="AA18" s="57" t="str">
        <f aca="false">IF(OR(X18=0,W18=0),"",X18/W18-1)</f>
        <v/>
      </c>
      <c r="AB18" s="58" t="str">
        <f aca="false">IF(OR(Y18=0,X18=0),"",Y18/X18-1)</f>
        <v/>
      </c>
    </row>
    <row r="19" customFormat="false" ht="24.75" hidden="false" customHeight="true" outlineLevel="0" collapsed="false">
      <c r="A19" s="19"/>
      <c r="B19" s="67"/>
      <c r="C19" s="52"/>
      <c r="D19" s="92" t="s">
        <v>25</v>
      </c>
      <c r="E19" s="19"/>
      <c r="F19" s="96"/>
      <c r="G19" s="97"/>
      <c r="H19" s="97"/>
      <c r="I19" s="98"/>
      <c r="J19" s="87" t="str">
        <f aca="false">IF(OR(G19=0,F19=0),"",G19/F19-1)</f>
        <v/>
      </c>
      <c r="K19" s="88" t="str">
        <f aca="false">IF(OR(H19=0,G19=0),"",H19/G19-1)</f>
        <v/>
      </c>
      <c r="L19" s="89" t="str">
        <f aca="false">IF(OR(I19=0,H19=0),"",I19/H19-1)</f>
        <v/>
      </c>
      <c r="N19" s="96"/>
      <c r="O19" s="97"/>
      <c r="P19" s="97"/>
      <c r="Q19" s="98"/>
      <c r="R19" s="87" t="str">
        <f aca="false">IF(OR(O19=0,N19=0),"",O19/N19-1)</f>
        <v/>
      </c>
      <c r="S19" s="88" t="str">
        <f aca="false">IF(OR(P19=0,O19=0),"",P19/O19-1)</f>
        <v/>
      </c>
      <c r="T19" s="89" t="str">
        <f aca="false">IF(OR(Q19=0,P19=0),"",Q19/P19-1)</f>
        <v/>
      </c>
      <c r="V19" s="99" t="n">
        <f aca="false">+F19+N19</f>
        <v>0</v>
      </c>
      <c r="W19" s="100" t="n">
        <f aca="false">+G19+O19</f>
        <v>0</v>
      </c>
      <c r="X19" s="100" t="n">
        <f aca="false">+H19+P19</f>
        <v>0</v>
      </c>
      <c r="Y19" s="101" t="n">
        <f aca="false">+I19+Q19</f>
        <v>0</v>
      </c>
      <c r="Z19" s="87" t="str">
        <f aca="false">IF(OR(W19=0,V19=0),"",W19/V19-1)</f>
        <v/>
      </c>
      <c r="AA19" s="88" t="str">
        <f aca="false">IF(OR(X19=0,W19=0),"",X19/W19-1)</f>
        <v/>
      </c>
      <c r="AB19" s="89" t="str">
        <f aca="false">IF(OR(Y19=0,X19=0),"",Y19/X19-1)</f>
        <v/>
      </c>
    </row>
    <row r="20" customFormat="false" ht="24.75" hidden="false" customHeight="true" outlineLevel="0" collapsed="false">
      <c r="A20" s="19"/>
      <c r="B20" s="67"/>
      <c r="C20" s="52" t="s">
        <v>62</v>
      </c>
      <c r="D20" s="92" t="s">
        <v>24</v>
      </c>
      <c r="E20" s="19"/>
      <c r="F20" s="53"/>
      <c r="G20" s="54"/>
      <c r="H20" s="54"/>
      <c r="I20" s="55"/>
      <c r="J20" s="56" t="str">
        <f aca="false">IF(OR(G20=0,F20=0),"",G20/F20-1)</f>
        <v/>
      </c>
      <c r="K20" s="57" t="str">
        <f aca="false">IF(OR(H20=0,G20=0),"",H20/G20-1)</f>
        <v/>
      </c>
      <c r="L20" s="58" t="str">
        <f aca="false">IF(OR(I20=0,H20=0),"",I20/H20-1)</f>
        <v/>
      </c>
      <c r="N20" s="53"/>
      <c r="O20" s="54"/>
      <c r="P20" s="54"/>
      <c r="Q20" s="55"/>
      <c r="R20" s="56" t="str">
        <f aca="false">IF(OR(O20=0,N20=0),"",O20/N20-1)</f>
        <v/>
      </c>
      <c r="S20" s="57" t="str">
        <f aca="false">IF(OR(P20=0,O20=0),"",P20/O20-1)</f>
        <v/>
      </c>
      <c r="T20" s="58" t="str">
        <f aca="false">IF(OR(Q20=0,P20=0),"",Q20/P20-1)</f>
        <v/>
      </c>
      <c r="V20" s="93" t="n">
        <f aca="false">+F20+N20</f>
        <v>0</v>
      </c>
      <c r="W20" s="94" t="n">
        <f aca="false">+G20+O20</f>
        <v>0</v>
      </c>
      <c r="X20" s="94" t="n">
        <f aca="false">+H20+P20</f>
        <v>0</v>
      </c>
      <c r="Y20" s="95" t="n">
        <f aca="false">+I20+Q20</f>
        <v>0</v>
      </c>
      <c r="Z20" s="56" t="str">
        <f aca="false">IF(OR(W20=0,V20=0),"",W20/V20-1)</f>
        <v/>
      </c>
      <c r="AA20" s="57" t="str">
        <f aca="false">IF(OR(X20=0,W20=0),"",X20/W20-1)</f>
        <v/>
      </c>
      <c r="AB20" s="58" t="str">
        <f aca="false">IF(OR(Y20=0,X20=0),"",Y20/X20-1)</f>
        <v/>
      </c>
    </row>
    <row r="21" customFormat="false" ht="24.75" hidden="false" customHeight="true" outlineLevel="0" collapsed="false">
      <c r="A21" s="19"/>
      <c r="B21" s="67"/>
      <c r="C21" s="52"/>
      <c r="D21" s="92" t="s">
        <v>25</v>
      </c>
      <c r="E21" s="19"/>
      <c r="F21" s="96"/>
      <c r="G21" s="97"/>
      <c r="H21" s="97"/>
      <c r="I21" s="98"/>
      <c r="J21" s="87" t="str">
        <f aca="false">IF(OR(G21=0,F21=0),"",G21/F21-1)</f>
        <v/>
      </c>
      <c r="K21" s="88" t="str">
        <f aca="false">IF(OR(H21=0,G21=0),"",H21/G21-1)</f>
        <v/>
      </c>
      <c r="L21" s="89" t="str">
        <f aca="false">IF(OR(I21=0,H21=0),"",I21/H21-1)</f>
        <v/>
      </c>
      <c r="N21" s="96"/>
      <c r="O21" s="97"/>
      <c r="P21" s="97"/>
      <c r="Q21" s="98"/>
      <c r="R21" s="87" t="str">
        <f aca="false">IF(OR(O21=0,N21=0),"",O21/N21-1)</f>
        <v/>
      </c>
      <c r="S21" s="88" t="str">
        <f aca="false">IF(OR(P21=0,O21=0),"",P21/O21-1)</f>
        <v/>
      </c>
      <c r="T21" s="89" t="str">
        <f aca="false">IF(OR(Q21=0,P21=0),"",Q21/P21-1)</f>
        <v/>
      </c>
      <c r="V21" s="99" t="n">
        <f aca="false">+F21+N21</f>
        <v>0</v>
      </c>
      <c r="W21" s="100" t="n">
        <f aca="false">+G21+O21</f>
        <v>0</v>
      </c>
      <c r="X21" s="100" t="n">
        <f aca="false">+H21+P21</f>
        <v>0</v>
      </c>
      <c r="Y21" s="101" t="n">
        <f aca="false">+I21+Q21</f>
        <v>0</v>
      </c>
      <c r="Z21" s="87" t="str">
        <f aca="false">IF(OR(W21=0,V21=0),"",W21/V21-1)</f>
        <v/>
      </c>
      <c r="AA21" s="88" t="str">
        <f aca="false">IF(OR(X21=0,W21=0),"",X21/W21-1)</f>
        <v/>
      </c>
      <c r="AB21" s="89" t="str">
        <f aca="false">IF(OR(Y21=0,X21=0),"",Y21/X21-1)</f>
        <v/>
      </c>
    </row>
    <row r="22" customFormat="false" ht="24.75" hidden="false" customHeight="true" outlineLevel="0" collapsed="false">
      <c r="A22" s="23" t="s">
        <v>63</v>
      </c>
      <c r="B22" s="24"/>
      <c r="C22" s="24"/>
      <c r="D22" s="24"/>
      <c r="E22" s="24"/>
      <c r="F22" s="28" t="n">
        <f aca="false">$F$7</f>
        <v>2015</v>
      </c>
      <c r="G22" s="29" t="n">
        <f aca="false">+F22+1</f>
        <v>2016</v>
      </c>
      <c r="H22" s="29" t="n">
        <f aca="false">+G22+1</f>
        <v>2017</v>
      </c>
      <c r="I22" s="30" t="n">
        <f aca="false">+H22+1</f>
        <v>2018</v>
      </c>
      <c r="J22" s="31"/>
      <c r="K22" s="32" t="s">
        <v>12</v>
      </c>
      <c r="L22" s="33"/>
      <c r="M22" s="24"/>
      <c r="N22" s="28" t="n">
        <f aca="false">$F$7</f>
        <v>2015</v>
      </c>
      <c r="O22" s="29" t="n">
        <f aca="false">+N22+1</f>
        <v>2016</v>
      </c>
      <c r="P22" s="29" t="n">
        <f aca="false">+O22+1</f>
        <v>2017</v>
      </c>
      <c r="Q22" s="30" t="n">
        <f aca="false">+P22+1</f>
        <v>2018</v>
      </c>
      <c r="R22" s="31"/>
      <c r="S22" s="32" t="s">
        <v>12</v>
      </c>
      <c r="T22" s="33"/>
      <c r="U22" s="24"/>
      <c r="V22" s="28" t="n">
        <f aca="false">$F$7</f>
        <v>2015</v>
      </c>
      <c r="W22" s="29" t="n">
        <f aca="false">+V22+1</f>
        <v>2016</v>
      </c>
      <c r="X22" s="29" t="n">
        <f aca="false">+W22+1</f>
        <v>2017</v>
      </c>
      <c r="Y22" s="30" t="n">
        <f aca="false">+X22+1</f>
        <v>2018</v>
      </c>
      <c r="Z22" s="31"/>
      <c r="AA22" s="32" t="s">
        <v>12</v>
      </c>
      <c r="AB22" s="33"/>
    </row>
    <row r="23" customFormat="false" ht="24.75" hidden="false" customHeight="true" outlineLevel="0" collapsed="false">
      <c r="A23" s="40"/>
      <c r="B23" s="24"/>
      <c r="C23" s="24"/>
      <c r="D23" s="41" t="s">
        <v>64</v>
      </c>
      <c r="E23" s="24"/>
      <c r="F23" s="28"/>
      <c r="G23" s="29"/>
      <c r="H23" s="29"/>
      <c r="I23" s="30"/>
      <c r="J23" s="42" t="str">
        <f aca="false">G22&amp;"/"&amp;RIGHT(F22,2)</f>
        <v>2016/15</v>
      </c>
      <c r="K23" s="43" t="str">
        <f aca="false">H22&amp;"/"&amp;RIGHT(G22,2)</f>
        <v>2017/16</v>
      </c>
      <c r="L23" s="44" t="str">
        <f aca="false">I22&amp;"/"&amp;RIGHT(H22,2)</f>
        <v>2018/17</v>
      </c>
      <c r="M23" s="24"/>
      <c r="N23" s="28"/>
      <c r="O23" s="29"/>
      <c r="P23" s="29"/>
      <c r="Q23" s="30"/>
      <c r="R23" s="42" t="str">
        <f aca="false">O22&amp;"/"&amp;RIGHT(N22,2)</f>
        <v>2016/15</v>
      </c>
      <c r="S23" s="43" t="str">
        <f aca="false">P22&amp;"/"&amp;RIGHT(O22,2)</f>
        <v>2017/16</v>
      </c>
      <c r="T23" s="44" t="str">
        <f aca="false">Q22&amp;"/"&amp;RIGHT(P22,2)</f>
        <v>2018/17</v>
      </c>
      <c r="U23" s="24"/>
      <c r="V23" s="28"/>
      <c r="W23" s="29"/>
      <c r="X23" s="29"/>
      <c r="Y23" s="30"/>
      <c r="Z23" s="42" t="str">
        <f aca="false">W22&amp;"/"&amp;RIGHT(V22,2)</f>
        <v>2016/15</v>
      </c>
      <c r="AA23" s="43" t="str">
        <f aca="false">X22&amp;"/"&amp;RIGHT(W22,2)</f>
        <v>2017/16</v>
      </c>
      <c r="AB23" s="44" t="str">
        <f aca="false">Y22&amp;"/"&amp;RIGHT(X22,2)</f>
        <v>2018/17</v>
      </c>
      <c r="AC23" s="15"/>
      <c r="AD23" s="15"/>
    </row>
    <row r="24" customFormat="false" ht="24.75" hidden="false" customHeight="true" outlineLevel="0" collapsed="false">
      <c r="A24" s="67"/>
      <c r="B24" s="67"/>
      <c r="C24" s="15" t="s">
        <v>58</v>
      </c>
      <c r="D24" s="15"/>
      <c r="E24" s="19"/>
      <c r="F24" s="68"/>
      <c r="G24" s="69"/>
      <c r="H24" s="69"/>
      <c r="I24" s="70"/>
      <c r="J24" s="56" t="str">
        <f aca="false">IF(OR(G24=0,F24=0),"",G24/F24-1)</f>
        <v/>
      </c>
      <c r="K24" s="57" t="str">
        <f aca="false">IF(OR(H24=0,G24=0),"",H24/G24-1)</f>
        <v/>
      </c>
      <c r="L24" s="58" t="str">
        <f aca="false">IF(OR(I24=0,H24=0),"",I24/H24-1)</f>
        <v/>
      </c>
      <c r="N24" s="68"/>
      <c r="O24" s="69"/>
      <c r="P24" s="69"/>
      <c r="Q24" s="70"/>
      <c r="R24" s="56" t="str">
        <f aca="false">IF(OR(O24=0,N24=0),"",O24/N24-1)</f>
        <v/>
      </c>
      <c r="S24" s="57" t="str">
        <f aca="false">IF(OR(P24=0,O24=0),"",P24/O24-1)</f>
        <v/>
      </c>
      <c r="T24" s="58" t="str">
        <f aca="false">IF(OR(Q24=0,P24=0),"",Q24/P24-1)</f>
        <v/>
      </c>
      <c r="V24" s="74" t="n">
        <f aca="false">+F24+N24</f>
        <v>0</v>
      </c>
      <c r="W24" s="75" t="n">
        <f aca="false">+G24+O24</f>
        <v>0</v>
      </c>
      <c r="X24" s="75" t="n">
        <f aca="false">+H24+P24</f>
        <v>0</v>
      </c>
      <c r="Y24" s="76" t="n">
        <f aca="false">+I24+Q24</f>
        <v>0</v>
      </c>
      <c r="Z24" s="56" t="str">
        <f aca="false">IF(OR(W24=0,V24=0),"",W24/V24-1)</f>
        <v/>
      </c>
      <c r="AA24" s="57" t="str">
        <f aca="false">IF(OR(X24=0,W24=0),"",X24/W24-1)</f>
        <v/>
      </c>
      <c r="AB24" s="58" t="str">
        <f aca="false">IF(OR(Y24=0,X24=0),"",Y24/X24-1)</f>
        <v/>
      </c>
    </row>
    <row r="25" customFormat="false" ht="24.75" hidden="false" customHeight="true" outlineLevel="0" collapsed="false">
      <c r="A25" s="67"/>
      <c r="B25" s="67"/>
      <c r="C25" s="77" t="s">
        <v>59</v>
      </c>
      <c r="D25" s="77"/>
      <c r="E25" s="19"/>
      <c r="F25" s="78"/>
      <c r="G25" s="79"/>
      <c r="H25" s="79"/>
      <c r="I25" s="80"/>
      <c r="J25" s="87" t="str">
        <f aca="false">IF(OR(G25=0,F25=0),"",G25/F25-1)</f>
        <v/>
      </c>
      <c r="K25" s="88" t="str">
        <f aca="false">IF(OR(H25=0,G25=0),"",H25/G25-1)</f>
        <v/>
      </c>
      <c r="L25" s="89" t="str">
        <f aca="false">IF(OR(I25=0,H25=0),"",I25/H25-1)</f>
        <v/>
      </c>
      <c r="N25" s="78"/>
      <c r="O25" s="79"/>
      <c r="P25" s="79"/>
      <c r="Q25" s="80"/>
      <c r="R25" s="87" t="str">
        <f aca="false">IF(OR(O25=0,N25=0),"",O25/N25-1)</f>
        <v/>
      </c>
      <c r="S25" s="88" t="str">
        <f aca="false">IF(OR(P25=0,O25=0),"",P25/O25-1)</f>
        <v/>
      </c>
      <c r="T25" s="89" t="str">
        <f aca="false">IF(OR(Q25=0,P25=0),"",Q25/P25-1)</f>
        <v/>
      </c>
      <c r="V25" s="84" t="n">
        <f aca="false">+F25+N25</f>
        <v>0</v>
      </c>
      <c r="W25" s="85" t="n">
        <f aca="false">+G25+O25</f>
        <v>0</v>
      </c>
      <c r="X25" s="85" t="n">
        <f aca="false">+H25+P25</f>
        <v>0</v>
      </c>
      <c r="Y25" s="86" t="n">
        <f aca="false">+I25+Q25</f>
        <v>0</v>
      </c>
      <c r="Z25" s="87" t="str">
        <f aca="false">IF(OR(W25=0,V25=0),"",W25/V25-1)</f>
        <v/>
      </c>
      <c r="AA25" s="88" t="str">
        <f aca="false">IF(OR(X25=0,W25=0),"",X25/W25-1)</f>
        <v/>
      </c>
      <c r="AB25" s="89" t="str">
        <f aca="false">IF(OR(Y25=0,X25=0),"",Y25/X25-1)</f>
        <v/>
      </c>
    </row>
    <row r="26" customFormat="false" ht="24.75" hidden="false" customHeight="true" outlineLevel="0" collapsed="false">
      <c r="A26" s="67"/>
      <c r="B26" s="67"/>
      <c r="C26" s="90" t="s">
        <v>60</v>
      </c>
      <c r="D26" s="15"/>
      <c r="E26" s="19"/>
      <c r="F26" s="61" t="n">
        <f aca="false">+F24+F25</f>
        <v>0</v>
      </c>
      <c r="G26" s="62" t="n">
        <f aca="false">+G24+G25</f>
        <v>0</v>
      </c>
      <c r="H26" s="62" t="n">
        <f aca="false">+H24+H25</f>
        <v>0</v>
      </c>
      <c r="I26" s="63" t="n">
        <f aca="false">+I24+I25</f>
        <v>0</v>
      </c>
      <c r="J26" s="87" t="str">
        <f aca="false">IF(OR(G26=0,F26=0),"",G26/F26-1)</f>
        <v/>
      </c>
      <c r="K26" s="88" t="str">
        <f aca="false">IF(OR(H26=0,G26=0),"",H26/G26-1)</f>
        <v/>
      </c>
      <c r="L26" s="89" t="str">
        <f aca="false">IF(OR(I26=0,H26=0),"",I26/H26-1)</f>
        <v/>
      </c>
      <c r="M26" s="91"/>
      <c r="N26" s="61" t="n">
        <f aca="false">+N24+N25</f>
        <v>0</v>
      </c>
      <c r="O26" s="62" t="n">
        <f aca="false">+O24+O25</f>
        <v>0</v>
      </c>
      <c r="P26" s="62" t="n">
        <f aca="false">+P24+P25</f>
        <v>0</v>
      </c>
      <c r="Q26" s="63" t="n">
        <f aca="false">+Q24+Q25</f>
        <v>0</v>
      </c>
      <c r="R26" s="87" t="str">
        <f aca="false">IF(OR(O26=0,N26=0),"",O26/N26-1)</f>
        <v/>
      </c>
      <c r="S26" s="88" t="str">
        <f aca="false">IF(OR(P26=0,O26=0),"",P26/O26-1)</f>
        <v/>
      </c>
      <c r="T26" s="89" t="str">
        <f aca="false">IF(OR(Q26=0,P26=0),"",Q26/P26-1)</f>
        <v/>
      </c>
      <c r="U26" s="91"/>
      <c r="V26" s="61" t="n">
        <f aca="false">+V24+V25</f>
        <v>0</v>
      </c>
      <c r="W26" s="62" t="n">
        <f aca="false">+W24+W25</f>
        <v>0</v>
      </c>
      <c r="X26" s="62" t="n">
        <f aca="false">+X24+X25</f>
        <v>0</v>
      </c>
      <c r="Y26" s="63" t="n">
        <f aca="false">+Y24+Y25</f>
        <v>0</v>
      </c>
      <c r="Z26" s="87" t="str">
        <f aca="false">IF(OR(W26=0,V26=0),"",W26/V26-1)</f>
        <v/>
      </c>
      <c r="AA26" s="88" t="str">
        <f aca="false">IF(OR(X26=0,W26=0),"",X26/W26-1)</f>
        <v/>
      </c>
      <c r="AB26" s="89" t="str">
        <f aca="false">IF(OR(Y26=0,X26=0),"",Y26/X26-1)</f>
        <v/>
      </c>
    </row>
    <row r="27" customFormat="false" ht="24.75" hidden="false" customHeight="true" outlineLevel="0" collapsed="false">
      <c r="A27" s="19"/>
      <c r="B27" s="67"/>
      <c r="C27" s="52" t="s">
        <v>65</v>
      </c>
      <c r="D27" s="92" t="s">
        <v>24</v>
      </c>
      <c r="E27" s="19"/>
      <c r="F27" s="53"/>
      <c r="G27" s="54"/>
      <c r="H27" s="54"/>
      <c r="I27" s="55"/>
      <c r="J27" s="56" t="str">
        <f aca="false">IF(OR(G27=0,F27=0),"",G27/F27-1)</f>
        <v/>
      </c>
      <c r="K27" s="57" t="str">
        <f aca="false">IF(OR(H27=0,G27=0),"",H27/G27-1)</f>
        <v/>
      </c>
      <c r="L27" s="58" t="str">
        <f aca="false">IF(OR(I27=0,H27=0),"",I27/H27-1)</f>
        <v/>
      </c>
      <c r="N27" s="53"/>
      <c r="O27" s="54"/>
      <c r="P27" s="54"/>
      <c r="Q27" s="55"/>
      <c r="R27" s="56" t="str">
        <f aca="false">IF(OR(O27=0,N27=0),"",O27/N27-1)</f>
        <v/>
      </c>
      <c r="S27" s="57" t="str">
        <f aca="false">IF(OR(P27=0,O27=0),"",P27/O27-1)</f>
        <v/>
      </c>
      <c r="T27" s="58" t="str">
        <f aca="false">IF(OR(Q27=0,P27=0),"",Q27/P27-1)</f>
        <v/>
      </c>
      <c r="V27" s="93" t="n">
        <f aca="false">+F27+N27</f>
        <v>0</v>
      </c>
      <c r="W27" s="94" t="n">
        <f aca="false">+G27+O27</f>
        <v>0</v>
      </c>
      <c r="X27" s="94" t="n">
        <f aca="false">+H27+P27</f>
        <v>0</v>
      </c>
      <c r="Y27" s="95" t="n">
        <f aca="false">+I27+Q27</f>
        <v>0</v>
      </c>
      <c r="Z27" s="56" t="str">
        <f aca="false">IF(OR(W27=0,V27=0),"",W27/V27-1)</f>
        <v/>
      </c>
      <c r="AA27" s="57" t="str">
        <f aca="false">IF(OR(X27=0,W27=0),"",X27/W27-1)</f>
        <v/>
      </c>
      <c r="AB27" s="58" t="str">
        <f aca="false">IF(OR(Y27=0,X27=0),"",Y27/X27-1)</f>
        <v/>
      </c>
    </row>
    <row r="28" customFormat="false" ht="24.75" hidden="false" customHeight="true" outlineLevel="0" collapsed="false">
      <c r="A28" s="19"/>
      <c r="B28" s="67"/>
      <c r="C28" s="52"/>
      <c r="D28" s="92" t="s">
        <v>25</v>
      </c>
      <c r="E28" s="19"/>
      <c r="F28" s="96"/>
      <c r="G28" s="97"/>
      <c r="H28" s="97"/>
      <c r="I28" s="98"/>
      <c r="J28" s="87" t="str">
        <f aca="false">IF(OR(G28=0,F28=0),"",G28/F28-1)</f>
        <v/>
      </c>
      <c r="K28" s="88" t="str">
        <f aca="false">IF(OR(H28=0,G28=0),"",H28/G28-1)</f>
        <v/>
      </c>
      <c r="L28" s="89" t="str">
        <f aca="false">IF(OR(I28=0,H28=0),"",I28/H28-1)</f>
        <v/>
      </c>
      <c r="N28" s="96"/>
      <c r="O28" s="97"/>
      <c r="P28" s="97"/>
      <c r="Q28" s="98"/>
      <c r="R28" s="87" t="str">
        <f aca="false">IF(OR(O28=0,N28=0),"",O28/N28-1)</f>
        <v/>
      </c>
      <c r="S28" s="88" t="str">
        <f aca="false">IF(OR(P28=0,O28=0),"",P28/O28-1)</f>
        <v/>
      </c>
      <c r="T28" s="89" t="str">
        <f aca="false">IF(OR(Q28=0,P28=0),"",Q28/P28-1)</f>
        <v/>
      </c>
      <c r="V28" s="99" t="n">
        <f aca="false">+F28+N28</f>
        <v>0</v>
      </c>
      <c r="W28" s="100" t="n">
        <f aca="false">+G28+O28</f>
        <v>0</v>
      </c>
      <c r="X28" s="100" t="n">
        <f aca="false">+H28+P28</f>
        <v>0</v>
      </c>
      <c r="Y28" s="101" t="n">
        <f aca="false">+I28+Q28</f>
        <v>0</v>
      </c>
      <c r="Z28" s="87" t="str">
        <f aca="false">IF(OR(W28=0,V28=0),"",W28/V28-1)</f>
        <v/>
      </c>
      <c r="AA28" s="88" t="str">
        <f aca="false">IF(OR(X28=0,W28=0),"",X28/W28-1)</f>
        <v/>
      </c>
      <c r="AB28" s="89" t="str">
        <f aca="false">IF(OR(Y28=0,X28=0),"",Y28/X28-1)</f>
        <v/>
      </c>
    </row>
    <row r="29" customFormat="false" ht="24.75" hidden="false" customHeight="true" outlineLevel="0" collapsed="false">
      <c r="A29" s="19"/>
      <c r="B29" s="67"/>
      <c r="C29" s="52" t="s">
        <v>66</v>
      </c>
      <c r="D29" s="92" t="s">
        <v>24</v>
      </c>
      <c r="E29" s="19"/>
      <c r="F29" s="53"/>
      <c r="G29" s="54"/>
      <c r="H29" s="54"/>
      <c r="I29" s="55"/>
      <c r="J29" s="56" t="str">
        <f aca="false">IF(OR(G29=0,F29=0),"",G29/F29-1)</f>
        <v/>
      </c>
      <c r="K29" s="57" t="str">
        <f aca="false">IF(OR(H29=0,G29=0),"",H29/G29-1)</f>
        <v/>
      </c>
      <c r="L29" s="58" t="str">
        <f aca="false">IF(OR(I29=0,H29=0),"",I29/H29-1)</f>
        <v/>
      </c>
      <c r="N29" s="53"/>
      <c r="O29" s="54"/>
      <c r="P29" s="54"/>
      <c r="Q29" s="55"/>
      <c r="R29" s="56" t="str">
        <f aca="false">IF(OR(O29=0,N29=0),"",O29/N29-1)</f>
        <v/>
      </c>
      <c r="S29" s="57" t="str">
        <f aca="false">IF(OR(P29=0,O29=0),"",P29/O29-1)</f>
        <v/>
      </c>
      <c r="T29" s="58" t="str">
        <f aca="false">IF(OR(Q29=0,P29=0),"",Q29/P29-1)</f>
        <v/>
      </c>
      <c r="V29" s="93" t="n">
        <f aca="false">+F29+N29</f>
        <v>0</v>
      </c>
      <c r="W29" s="94" t="n">
        <f aca="false">+G29+O29</f>
        <v>0</v>
      </c>
      <c r="X29" s="94" t="n">
        <f aca="false">+H29+P29</f>
        <v>0</v>
      </c>
      <c r="Y29" s="95" t="n">
        <f aca="false">+I29+Q29</f>
        <v>0</v>
      </c>
      <c r="Z29" s="56" t="str">
        <f aca="false">IF(OR(W29=0,V29=0),"",W29/V29-1)</f>
        <v/>
      </c>
      <c r="AA29" s="57" t="str">
        <f aca="false">IF(OR(X29=0,W29=0),"",X29/W29-1)</f>
        <v/>
      </c>
      <c r="AB29" s="58" t="str">
        <f aca="false">IF(OR(Y29=0,X29=0),"",Y29/X29-1)</f>
        <v/>
      </c>
    </row>
    <row r="30" customFormat="false" ht="24.75" hidden="false" customHeight="true" outlineLevel="0" collapsed="false">
      <c r="A30" s="102"/>
      <c r="B30" s="67"/>
      <c r="C30" s="52"/>
      <c r="D30" s="92" t="s">
        <v>25</v>
      </c>
      <c r="E30" s="19"/>
      <c r="F30" s="96"/>
      <c r="G30" s="97"/>
      <c r="H30" s="97"/>
      <c r="I30" s="98"/>
      <c r="J30" s="87" t="str">
        <f aca="false">IF(OR(G30=0,F30=0),"",G30/F30-1)</f>
        <v/>
      </c>
      <c r="K30" s="88" t="str">
        <f aca="false">IF(OR(H30=0,G30=0),"",H30/G30-1)</f>
        <v/>
      </c>
      <c r="L30" s="89" t="str">
        <f aca="false">IF(OR(I30=0,H30=0),"",I30/H30-1)</f>
        <v/>
      </c>
      <c r="N30" s="96"/>
      <c r="O30" s="97"/>
      <c r="P30" s="97"/>
      <c r="Q30" s="98"/>
      <c r="R30" s="87" t="str">
        <f aca="false">IF(OR(O30=0,N30=0),"",O30/N30-1)</f>
        <v/>
      </c>
      <c r="S30" s="88" t="str">
        <f aca="false">IF(OR(P30=0,O30=0),"",P30/O30-1)</f>
        <v/>
      </c>
      <c r="T30" s="89" t="str">
        <f aca="false">IF(OR(Q30=0,P30=0),"",Q30/P30-1)</f>
        <v/>
      </c>
      <c r="V30" s="99" t="n">
        <f aca="false">+F30+N30</f>
        <v>0</v>
      </c>
      <c r="W30" s="100" t="n">
        <f aca="false">+G30+O30</f>
        <v>0</v>
      </c>
      <c r="X30" s="100" t="n">
        <f aca="false">+H30+P30</f>
        <v>0</v>
      </c>
      <c r="Y30" s="101" t="n">
        <f aca="false">+I30+Q30</f>
        <v>0</v>
      </c>
      <c r="Z30" s="81" t="str">
        <f aca="false">IF(OR(W30=0,V30=0),"",W30/V30-1)</f>
        <v/>
      </c>
      <c r="AA30" s="82" t="str">
        <f aca="false">IF(OR(X30=0,W30=0),"",X30/W30-1)</f>
        <v/>
      </c>
      <c r="AB30" s="83" t="str">
        <f aca="false">IF(OR(Y30=0,X30=0),"",Y30/X30-1)</f>
        <v/>
      </c>
    </row>
    <row r="31" customFormat="false" ht="24.75" hidden="false" customHeight="true" outlineLevel="0" collapsed="false">
      <c r="A31" s="23" t="s">
        <v>67</v>
      </c>
      <c r="B31" s="24"/>
      <c r="C31" s="24"/>
      <c r="D31" s="24"/>
      <c r="E31" s="24"/>
      <c r="F31" s="28" t="n">
        <f aca="false">$F$7</f>
        <v>2015</v>
      </c>
      <c r="G31" s="29" t="n">
        <f aca="false">+F31+1</f>
        <v>2016</v>
      </c>
      <c r="H31" s="29" t="n">
        <f aca="false">+G31+1</f>
        <v>2017</v>
      </c>
      <c r="I31" s="30" t="n">
        <f aca="false">+H31+1</f>
        <v>2018</v>
      </c>
      <c r="J31" s="31"/>
      <c r="K31" s="32" t="s">
        <v>12</v>
      </c>
      <c r="L31" s="33"/>
      <c r="M31" s="24"/>
      <c r="N31" s="28" t="n">
        <f aca="false">$F$7</f>
        <v>2015</v>
      </c>
      <c r="O31" s="29" t="n">
        <f aca="false">+N31+1</f>
        <v>2016</v>
      </c>
      <c r="P31" s="29" t="n">
        <f aca="false">+O31+1</f>
        <v>2017</v>
      </c>
      <c r="Q31" s="30" t="n">
        <f aca="false">+P31+1</f>
        <v>2018</v>
      </c>
      <c r="R31" s="31"/>
      <c r="S31" s="32" t="s">
        <v>12</v>
      </c>
      <c r="T31" s="33"/>
      <c r="U31" s="24"/>
      <c r="V31" s="28" t="n">
        <f aca="false">$F$7</f>
        <v>2015</v>
      </c>
      <c r="W31" s="29" t="n">
        <f aca="false">+V31+1</f>
        <v>2016</v>
      </c>
      <c r="X31" s="29" t="n">
        <f aca="false">+W31+1</f>
        <v>2017</v>
      </c>
      <c r="Y31" s="30" t="n">
        <f aca="false">+X31+1</f>
        <v>2018</v>
      </c>
      <c r="Z31" s="31"/>
      <c r="AA31" s="32" t="s">
        <v>12</v>
      </c>
      <c r="AB31" s="33"/>
    </row>
    <row r="32" customFormat="false" ht="24.75" hidden="false" customHeight="true" outlineLevel="0" collapsed="false">
      <c r="A32" s="40"/>
      <c r="B32" s="24"/>
      <c r="C32" s="24"/>
      <c r="D32" s="24"/>
      <c r="E32" s="24"/>
      <c r="F32" s="28"/>
      <c r="G32" s="29"/>
      <c r="H32" s="29"/>
      <c r="I32" s="30"/>
      <c r="J32" s="42" t="str">
        <f aca="false">G31&amp;"/"&amp;RIGHT(F31,2)</f>
        <v>2016/15</v>
      </c>
      <c r="K32" s="43" t="str">
        <f aca="false">H31&amp;"/"&amp;RIGHT(G31,2)</f>
        <v>2017/16</v>
      </c>
      <c r="L32" s="44" t="str">
        <f aca="false">I31&amp;"/"&amp;RIGHT(H31,2)</f>
        <v>2018/17</v>
      </c>
      <c r="M32" s="24"/>
      <c r="N32" s="28"/>
      <c r="O32" s="29"/>
      <c r="P32" s="29"/>
      <c r="Q32" s="30"/>
      <c r="R32" s="42" t="str">
        <f aca="false">O31&amp;"/"&amp;RIGHT(N31,2)</f>
        <v>2016/15</v>
      </c>
      <c r="S32" s="43" t="str">
        <f aca="false">P31&amp;"/"&amp;RIGHT(O31,2)</f>
        <v>2017/16</v>
      </c>
      <c r="T32" s="44" t="str">
        <f aca="false">Q31&amp;"/"&amp;RIGHT(P31,2)</f>
        <v>2018/17</v>
      </c>
      <c r="U32" s="24"/>
      <c r="V32" s="28"/>
      <c r="W32" s="29"/>
      <c r="X32" s="29"/>
      <c r="Y32" s="30"/>
      <c r="Z32" s="42" t="str">
        <f aca="false">W31&amp;"/"&amp;RIGHT(V31,2)</f>
        <v>2016/15</v>
      </c>
      <c r="AA32" s="43" t="str">
        <f aca="false">X31&amp;"/"&amp;RIGHT(W31,2)</f>
        <v>2017/16</v>
      </c>
      <c r="AB32" s="44" t="str">
        <f aca="false">Y31&amp;"/"&amp;RIGHT(X31,2)</f>
        <v>2018/17</v>
      </c>
      <c r="AC32" s="19"/>
      <c r="AD32" s="19"/>
      <c r="AE32" s="19"/>
    </row>
    <row r="33" customFormat="false" ht="24.75" hidden="false" customHeight="true" outlineLevel="0" collapsed="false">
      <c r="A33" s="67"/>
      <c r="B33" s="19"/>
      <c r="C33" s="15" t="s">
        <v>58</v>
      </c>
      <c r="D33" s="19"/>
      <c r="E33" s="19"/>
      <c r="F33" s="68"/>
      <c r="G33" s="69"/>
      <c r="H33" s="69"/>
      <c r="I33" s="70"/>
      <c r="J33" s="71" t="str">
        <f aca="false">IF(OR(G33=0,F33=0),"",G33/F33-1)</f>
        <v/>
      </c>
      <c r="K33" s="72" t="str">
        <f aca="false">IF(OR(H33=0,G33=0),"",H33/G33-1)</f>
        <v/>
      </c>
      <c r="L33" s="73" t="str">
        <f aca="false">IF(OR(I33=0,H33=0),"",I33/H33-1)</f>
        <v/>
      </c>
      <c r="N33" s="68"/>
      <c r="O33" s="69"/>
      <c r="P33" s="69"/>
      <c r="Q33" s="70"/>
      <c r="R33" s="71" t="str">
        <f aca="false">IF(OR(O33=0,N33=0),"",O33/N33-1)</f>
        <v/>
      </c>
      <c r="S33" s="72" t="str">
        <f aca="false">IF(OR(P33=0,O33=0),"",P33/O33-1)</f>
        <v/>
      </c>
      <c r="T33" s="73" t="str">
        <f aca="false">IF(OR(Q33=0,P33=0),"",Q33/P33-1)</f>
        <v/>
      </c>
      <c r="V33" s="74" t="n">
        <f aca="false">+F33+N33</f>
        <v>0</v>
      </c>
      <c r="W33" s="75" t="n">
        <f aca="false">+G33+O33</f>
        <v>0</v>
      </c>
      <c r="X33" s="75" t="n">
        <f aca="false">+H33+P33</f>
        <v>0</v>
      </c>
      <c r="Y33" s="76" t="n">
        <f aca="false">+I33+Q33</f>
        <v>0</v>
      </c>
      <c r="Z33" s="71" t="str">
        <f aca="false">IF(OR(W33=0,V33=0),"",W33/V33-1)</f>
        <v/>
      </c>
      <c r="AA33" s="72" t="str">
        <f aca="false">IF(OR(X33=0,W33=0),"",X33/W33-1)</f>
        <v/>
      </c>
      <c r="AB33" s="73" t="str">
        <f aca="false">IF(OR(Y33=0,X33=0),"",Y33/X33-1)</f>
        <v/>
      </c>
    </row>
    <row r="34" customFormat="false" ht="24.75" hidden="false" customHeight="true" outlineLevel="0" collapsed="false">
      <c r="A34" s="67"/>
      <c r="B34" s="19"/>
      <c r="C34" s="77" t="s">
        <v>59</v>
      </c>
      <c r="D34" s="77"/>
      <c r="E34" s="19"/>
      <c r="F34" s="78"/>
      <c r="G34" s="79"/>
      <c r="H34" s="79"/>
      <c r="I34" s="80"/>
      <c r="J34" s="81" t="str">
        <f aca="false">IF(OR(G34=0,F34=0),"",G34/F34-1)</f>
        <v/>
      </c>
      <c r="K34" s="82" t="str">
        <f aca="false">IF(OR(H34=0,G34=0),"",H34/G34-1)</f>
        <v/>
      </c>
      <c r="L34" s="83" t="str">
        <f aca="false">IF(OR(I34=0,H34=0),"",I34/H34-1)</f>
        <v/>
      </c>
      <c r="N34" s="78"/>
      <c r="O34" s="79"/>
      <c r="P34" s="79"/>
      <c r="Q34" s="80"/>
      <c r="R34" s="81" t="str">
        <f aca="false">IF(OR(O34=0,N34=0),"",O34/N34-1)</f>
        <v/>
      </c>
      <c r="S34" s="82" t="str">
        <f aca="false">IF(OR(P34=0,O34=0),"",P34/O34-1)</f>
        <v/>
      </c>
      <c r="T34" s="83" t="str">
        <f aca="false">IF(OR(Q34=0,P34=0),"",Q34/P34-1)</f>
        <v/>
      </c>
      <c r="V34" s="84" t="n">
        <f aca="false">+F34+N34</f>
        <v>0</v>
      </c>
      <c r="W34" s="85" t="n">
        <f aca="false">+G34+O34</f>
        <v>0</v>
      </c>
      <c r="X34" s="85" t="n">
        <f aca="false">+H34+P34</f>
        <v>0</v>
      </c>
      <c r="Y34" s="86" t="n">
        <f aca="false">+I34+Q34</f>
        <v>0</v>
      </c>
      <c r="Z34" s="81" t="str">
        <f aca="false">IF(OR(W34=0,V34=0),"",W34/V34-1)</f>
        <v/>
      </c>
      <c r="AA34" s="82" t="str">
        <f aca="false">IF(OR(X34=0,W34=0),"",X34/W34-1)</f>
        <v/>
      </c>
      <c r="AB34" s="83" t="str">
        <f aca="false">IF(OR(Y34=0,X34=0),"",Y34/X34-1)</f>
        <v/>
      </c>
    </row>
    <row r="35" customFormat="false" ht="24.75" hidden="false" customHeight="true" outlineLevel="0" collapsed="false">
      <c r="A35" s="67"/>
      <c r="B35" s="19"/>
      <c r="C35" s="90" t="s">
        <v>60</v>
      </c>
      <c r="D35" s="19"/>
      <c r="E35" s="19"/>
      <c r="F35" s="61" t="n">
        <f aca="false">+F33+F34</f>
        <v>0</v>
      </c>
      <c r="G35" s="62" t="n">
        <f aca="false">+G33+G34</f>
        <v>0</v>
      </c>
      <c r="H35" s="62" t="n">
        <f aca="false">+H33+H34</f>
        <v>0</v>
      </c>
      <c r="I35" s="63" t="n">
        <f aca="false">+I33+I34</f>
        <v>0</v>
      </c>
      <c r="J35" s="87" t="str">
        <f aca="false">IF(OR(G35=0,F35=0),"",G35/F35-1)</f>
        <v/>
      </c>
      <c r="K35" s="88" t="str">
        <f aca="false">IF(OR(H35=0,G35=0),"",H35/G35-1)</f>
        <v/>
      </c>
      <c r="L35" s="89" t="str">
        <f aca="false">IF(OR(I35=0,H35=0),"",I35/H35-1)</f>
        <v/>
      </c>
      <c r="M35" s="91"/>
      <c r="N35" s="61" t="n">
        <f aca="false">+N33+N34</f>
        <v>0</v>
      </c>
      <c r="O35" s="62" t="n">
        <f aca="false">+O33+O34</f>
        <v>0</v>
      </c>
      <c r="P35" s="62" t="n">
        <f aca="false">+P33+P34</f>
        <v>0</v>
      </c>
      <c r="Q35" s="63" t="n">
        <f aca="false">+Q33+Q34</f>
        <v>0</v>
      </c>
      <c r="R35" s="87" t="str">
        <f aca="false">IF(OR(O35=0,N35=0),"",O35/N35-1)</f>
        <v/>
      </c>
      <c r="S35" s="88" t="str">
        <f aca="false">IF(OR(P35=0,O35=0),"",P35/O35-1)</f>
        <v/>
      </c>
      <c r="T35" s="89" t="str">
        <f aca="false">IF(OR(Q35=0,P35=0),"",Q35/P35-1)</f>
        <v/>
      </c>
      <c r="U35" s="91"/>
      <c r="V35" s="61" t="n">
        <f aca="false">+V33+V34</f>
        <v>0</v>
      </c>
      <c r="W35" s="62" t="n">
        <f aca="false">+W33+W34</f>
        <v>0</v>
      </c>
      <c r="X35" s="62" t="n">
        <f aca="false">+X33+X34</f>
        <v>0</v>
      </c>
      <c r="Y35" s="63" t="n">
        <f aca="false">+Y33+Y34</f>
        <v>0</v>
      </c>
      <c r="Z35" s="87" t="str">
        <f aca="false">IF(OR(W35=0,V35=0),"",W35/V35-1)</f>
        <v/>
      </c>
      <c r="AA35" s="88" t="str">
        <f aca="false">IF(OR(X35=0,W35=0),"",X35/W35-1)</f>
        <v/>
      </c>
      <c r="AB35" s="89" t="str">
        <f aca="false">IF(OR(Y35=0,X35=0),"",Y35/X35-1)</f>
        <v/>
      </c>
    </row>
    <row r="36" customFormat="false" ht="24.75" hidden="false" customHeight="true" outlineLevel="0" collapsed="false">
      <c r="A36" s="67"/>
      <c r="C36" s="103" t="s">
        <v>68</v>
      </c>
      <c r="D36" s="105"/>
      <c r="E36" s="105"/>
      <c r="F36" s="96"/>
      <c r="G36" s="97"/>
      <c r="H36" s="97"/>
      <c r="I36" s="98"/>
      <c r="J36" s="87" t="str">
        <f aca="false">IF(OR(G36=0,F36=0),"",G36/F36-1)</f>
        <v/>
      </c>
      <c r="K36" s="88" t="str">
        <f aca="false">IF(OR(H36=0,G36=0),"",H36/G36-1)</f>
        <v/>
      </c>
      <c r="L36" s="89" t="str">
        <f aca="false">IF(OR(I36=0,H36=0),"",I36/H36-1)</f>
        <v/>
      </c>
      <c r="N36" s="96"/>
      <c r="O36" s="97"/>
      <c r="P36" s="97"/>
      <c r="Q36" s="98"/>
      <c r="R36" s="87" t="str">
        <f aca="false">IF(OR(O36=0,N36=0),"",O36/N36-1)</f>
        <v/>
      </c>
      <c r="S36" s="88" t="str">
        <f aca="false">IF(OR(P36=0,O36=0),"",P36/O36-1)</f>
        <v/>
      </c>
      <c r="T36" s="89" t="str">
        <f aca="false">IF(OR(Q36=0,P36=0),"",Q36/P36-1)</f>
        <v/>
      </c>
      <c r="V36" s="99" t="n">
        <f aca="false">+F36+N36</f>
        <v>0</v>
      </c>
      <c r="W36" s="100" t="n">
        <f aca="false">+G36+O36</f>
        <v>0</v>
      </c>
      <c r="X36" s="100" t="n">
        <f aca="false">+H36+P36</f>
        <v>0</v>
      </c>
      <c r="Y36" s="101" t="n">
        <f aca="false">+I36+Q36</f>
        <v>0</v>
      </c>
      <c r="Z36" s="87" t="str">
        <f aca="false">IF(OR(W36=0,V36=0),"",W36/V36-1)</f>
        <v/>
      </c>
      <c r="AA36" s="88" t="str">
        <f aca="false">IF(OR(X36=0,W36=0),"",X36/W36-1)</f>
        <v/>
      </c>
      <c r="AB36" s="89" t="str">
        <f aca="false">IF(OR(Y36=0,X36=0),"",Y36/X36-1)</f>
        <v/>
      </c>
      <c r="AC36" s="104"/>
      <c r="AD36" s="104"/>
      <c r="AE36" s="104"/>
      <c r="AF36" s="104"/>
      <c r="AG36" s="104"/>
    </row>
    <row r="37" customFormat="false" ht="24.75" hidden="false" customHeight="true" outlineLevel="0" collapsed="false">
      <c r="A37" s="67"/>
      <c r="B37" s="106"/>
      <c r="C37" s="132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</row>
    <row r="38" customFormat="false" ht="24.75" hidden="false" customHeight="true" outlineLevel="0" collapsed="false">
      <c r="A38" s="23" t="s">
        <v>69</v>
      </c>
      <c r="B38" s="24"/>
      <c r="C38" s="108"/>
      <c r="D38" s="41" t="s">
        <v>70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</row>
    <row r="39" customFormat="false" ht="24.75" hidden="false" customHeight="true" outlineLevel="0" collapsed="false">
      <c r="A39" s="108"/>
      <c r="B39" s="108"/>
      <c r="C39" s="108"/>
      <c r="D39" s="26" t="s">
        <v>71</v>
      </c>
      <c r="E39" s="24"/>
      <c r="F39" s="20" t="s">
        <v>72</v>
      </c>
      <c r="G39" s="20"/>
      <c r="H39" s="20"/>
      <c r="I39" s="20"/>
      <c r="J39" s="20"/>
      <c r="K39" s="20"/>
      <c r="L39" s="20"/>
      <c r="M39" s="24"/>
      <c r="N39" s="20" t="s">
        <v>73</v>
      </c>
      <c r="O39" s="20"/>
      <c r="P39" s="20"/>
      <c r="Q39" s="20"/>
      <c r="R39" s="20"/>
      <c r="S39" s="20"/>
      <c r="T39" s="20"/>
      <c r="U39" s="24"/>
      <c r="V39" s="24"/>
      <c r="W39" s="24"/>
      <c r="X39" s="24"/>
      <c r="Y39" s="24"/>
      <c r="Z39" s="24"/>
      <c r="AA39" s="24"/>
      <c r="AB39" s="24"/>
    </row>
    <row r="40" customFormat="false" ht="24.75" hidden="false" customHeight="true" outlineLevel="0" collapsed="false">
      <c r="F40" s="28" t="n">
        <f aca="false">$F$7</f>
        <v>2015</v>
      </c>
      <c r="G40" s="29" t="n">
        <f aca="false">+F40+1</f>
        <v>2016</v>
      </c>
      <c r="H40" s="29" t="n">
        <f aca="false">+G40+1</f>
        <v>2017</v>
      </c>
      <c r="I40" s="30" t="n">
        <f aca="false">+H40+1</f>
        <v>2018</v>
      </c>
      <c r="J40" s="31"/>
      <c r="K40" s="32" t="s">
        <v>12</v>
      </c>
      <c r="L40" s="33"/>
      <c r="N40" s="28" t="n">
        <f aca="false">$F$7</f>
        <v>2015</v>
      </c>
      <c r="O40" s="29" t="n">
        <f aca="false">+N40+1</f>
        <v>2016</v>
      </c>
      <c r="P40" s="29" t="n">
        <f aca="false">+O40+1</f>
        <v>2017</v>
      </c>
      <c r="Q40" s="30" t="n">
        <f aca="false">+P40+1</f>
        <v>2018</v>
      </c>
      <c r="R40" s="31"/>
      <c r="S40" s="32" t="s">
        <v>12</v>
      </c>
      <c r="T40" s="33"/>
    </row>
    <row r="41" customFormat="false" ht="24.75" hidden="false" customHeight="true" outlineLevel="0" collapsed="false">
      <c r="F41" s="28"/>
      <c r="G41" s="29"/>
      <c r="H41" s="29"/>
      <c r="I41" s="30"/>
      <c r="J41" s="42" t="str">
        <f aca="false">G40&amp;"/"&amp;RIGHT(F40,2)</f>
        <v>2016/15</v>
      </c>
      <c r="K41" s="43" t="str">
        <f aca="false">H40&amp;"/"&amp;RIGHT(G40,2)</f>
        <v>2017/16</v>
      </c>
      <c r="L41" s="44" t="str">
        <f aca="false">I40&amp;"/"&amp;RIGHT(H40,2)</f>
        <v>2018/17</v>
      </c>
      <c r="N41" s="28"/>
      <c r="O41" s="29"/>
      <c r="P41" s="29"/>
      <c r="Q41" s="30"/>
      <c r="R41" s="42" t="str">
        <f aca="false">O40&amp;"/"&amp;RIGHT(N40,2)</f>
        <v>2016/15</v>
      </c>
      <c r="S41" s="43" t="str">
        <f aca="false">P40&amp;"/"&amp;RIGHT(O40,2)</f>
        <v>2017/16</v>
      </c>
      <c r="T41" s="44" t="str">
        <f aca="false">Q40&amp;"/"&amp;RIGHT(P40,2)</f>
        <v>2018/17</v>
      </c>
    </row>
    <row r="42" customFormat="false" ht="24.75" hidden="false" customHeight="true" outlineLevel="0" collapsed="false">
      <c r="A42" s="111"/>
      <c r="B42" s="111"/>
      <c r="C42" s="37" t="s">
        <v>74</v>
      </c>
      <c r="D42" s="111"/>
      <c r="E42" s="111"/>
      <c r="F42" s="112"/>
      <c r="G42" s="113"/>
      <c r="H42" s="113"/>
      <c r="I42" s="114"/>
      <c r="J42" s="71" t="str">
        <f aca="false">IF(OR(G42=0,F42=0),"",G42/F42-1)</f>
        <v/>
      </c>
      <c r="K42" s="72" t="str">
        <f aca="false">IF(OR(H42=0,G42=0),"",H42/G42-1)</f>
        <v/>
      </c>
      <c r="L42" s="73" t="str">
        <f aca="false">IF(OR(I42=0,H42=0),"",I42/H42-1)</f>
        <v/>
      </c>
      <c r="N42" s="112"/>
      <c r="O42" s="113"/>
      <c r="P42" s="113"/>
      <c r="Q42" s="114"/>
      <c r="R42" s="71" t="str">
        <f aca="false">IF(OR(O42=0,N42=0),"",O42/N42-1)</f>
        <v/>
      </c>
      <c r="S42" s="72" t="str">
        <f aca="false">IF(OR(P42=0,O42=0),"",P42/O42-1)</f>
        <v/>
      </c>
      <c r="T42" s="73" t="str">
        <f aca="false">IF(OR(Q42=0,P42=0),"",Q42/P42-1)</f>
        <v/>
      </c>
    </row>
    <row r="43" customFormat="false" ht="24.75" hidden="false" customHeight="true" outlineLevel="0" collapsed="false">
      <c r="A43" s="35"/>
      <c r="B43" s="111"/>
      <c r="C43" s="116" t="s">
        <v>75</v>
      </c>
      <c r="D43" s="77"/>
      <c r="E43" s="111"/>
      <c r="F43" s="117"/>
      <c r="G43" s="118"/>
      <c r="H43" s="118"/>
      <c r="I43" s="119"/>
      <c r="J43" s="81" t="str">
        <f aca="false">IF(OR(G43=0,F43=0),"",G43/F43-1)</f>
        <v/>
      </c>
      <c r="K43" s="82" t="str">
        <f aca="false">IF(OR(H43=0,G43=0),"",H43/G43-1)</f>
        <v/>
      </c>
      <c r="L43" s="83" t="str">
        <f aca="false">IF(OR(I43=0,H43=0),"",I43/H43-1)</f>
        <v/>
      </c>
      <c r="N43" s="117"/>
      <c r="O43" s="118"/>
      <c r="P43" s="118"/>
      <c r="Q43" s="119"/>
      <c r="R43" s="81" t="str">
        <f aca="false">IF(OR(O43=0,N43=0),"",O43/N43-1)</f>
        <v/>
      </c>
      <c r="S43" s="82" t="str">
        <f aca="false">IF(OR(P43=0,O43=0),"",P43/O43-1)</f>
        <v/>
      </c>
      <c r="T43" s="83" t="str">
        <f aca="false">IF(OR(Q43=0,P43=0),"",Q43/P43-1)</f>
        <v/>
      </c>
    </row>
    <row r="44" customFormat="false" ht="24.75" hidden="false" customHeight="true" outlineLevel="0" collapsed="false">
      <c r="A44" s="35"/>
      <c r="B44" s="35"/>
      <c r="D44" s="121" t="s">
        <v>76</v>
      </c>
      <c r="E44" s="111"/>
      <c r="F44" s="122" t="n">
        <f aca="false">(F42+F43)/2</f>
        <v>0</v>
      </c>
      <c r="G44" s="123" t="n">
        <f aca="false">(G42+G43)/2</f>
        <v>0</v>
      </c>
      <c r="H44" s="123" t="n">
        <f aca="false">(H42+H43)/2</f>
        <v>0</v>
      </c>
      <c r="I44" s="124" t="n">
        <f aca="false">(I42+I43)/2</f>
        <v>0</v>
      </c>
      <c r="J44" s="87" t="str">
        <f aca="false">IF(OR(G44=0,F44=0),"",G44/F44-1)</f>
        <v/>
      </c>
      <c r="K44" s="88" t="str">
        <f aca="false">IF(OR(H44=0,G44=0),"",H44/G44-1)</f>
        <v/>
      </c>
      <c r="L44" s="89" t="str">
        <f aca="false">IF(OR(I44=0,H44=0),"",I44/H44-1)</f>
        <v/>
      </c>
      <c r="N44" s="122" t="n">
        <f aca="false">(N42+N43)/2</f>
        <v>0</v>
      </c>
      <c r="O44" s="123" t="n">
        <f aca="false">(O42+O43)/2</f>
        <v>0</v>
      </c>
      <c r="P44" s="123" t="n">
        <f aca="false">(P42+P43)/2</f>
        <v>0</v>
      </c>
      <c r="Q44" s="124" t="n">
        <f aca="false">(Q42+Q43)/2</f>
        <v>0</v>
      </c>
      <c r="R44" s="87" t="str">
        <f aca="false">IF(OR(O44=0,N44=0),"",O44/N44-1)</f>
        <v/>
      </c>
      <c r="S44" s="88" t="str">
        <f aca="false">IF(OR(P44=0,O44=0),"",P44/O44-1)</f>
        <v/>
      </c>
      <c r="T44" s="89" t="str">
        <f aca="false">IF(OR(Q44=0,P44=0),"",Q44/P44-1)</f>
        <v/>
      </c>
    </row>
    <row r="45" customFormat="false" ht="24.75" hidden="false" customHeight="true" outlineLevel="0" collapsed="false">
      <c r="A45" s="35"/>
      <c r="B45" s="35"/>
      <c r="C45" s="37"/>
      <c r="D45" s="111"/>
      <c r="E45" s="111"/>
      <c r="F45" s="20" t="s">
        <v>77</v>
      </c>
      <c r="G45" s="20"/>
      <c r="H45" s="20"/>
      <c r="I45" s="20"/>
      <c r="J45" s="20"/>
      <c r="K45" s="20"/>
      <c r="L45" s="20"/>
      <c r="N45" s="20" t="s">
        <v>78</v>
      </c>
      <c r="O45" s="20"/>
      <c r="P45" s="20"/>
      <c r="Q45" s="20"/>
      <c r="R45" s="20"/>
      <c r="S45" s="20"/>
      <c r="T45" s="20"/>
    </row>
    <row r="46" customFormat="false" ht="24.75" hidden="false" customHeight="true" outlineLevel="0" collapsed="false">
      <c r="A46" s="35"/>
      <c r="B46" s="35"/>
      <c r="C46" s="37"/>
      <c r="D46" s="111"/>
      <c r="E46" s="111"/>
      <c r="F46" s="28" t="n">
        <f aca="false">$F$7</f>
        <v>2015</v>
      </c>
      <c r="G46" s="29" t="n">
        <f aca="false">+F46+1</f>
        <v>2016</v>
      </c>
      <c r="H46" s="29" t="n">
        <f aca="false">+G46+1</f>
        <v>2017</v>
      </c>
      <c r="I46" s="30" t="n">
        <f aca="false">+H46+1</f>
        <v>2018</v>
      </c>
      <c r="J46" s="31"/>
      <c r="K46" s="32" t="s">
        <v>12</v>
      </c>
      <c r="L46" s="33"/>
      <c r="N46" s="28" t="n">
        <f aca="false">$F$7</f>
        <v>2015</v>
      </c>
      <c r="O46" s="29" t="n">
        <f aca="false">+N46+1</f>
        <v>2016</v>
      </c>
      <c r="P46" s="29" t="n">
        <f aca="false">+O46+1</f>
        <v>2017</v>
      </c>
      <c r="Q46" s="30" t="n">
        <f aca="false">+P46+1</f>
        <v>2018</v>
      </c>
      <c r="R46" s="31"/>
      <c r="S46" s="32" t="s">
        <v>12</v>
      </c>
      <c r="T46" s="33"/>
    </row>
    <row r="47" customFormat="false" ht="24.75" hidden="false" customHeight="true" outlineLevel="0" collapsed="false">
      <c r="A47" s="111"/>
      <c r="B47" s="111"/>
      <c r="C47" s="111"/>
      <c r="D47" s="35"/>
      <c r="E47" s="111"/>
      <c r="F47" s="28"/>
      <c r="G47" s="29"/>
      <c r="H47" s="29"/>
      <c r="I47" s="30"/>
      <c r="J47" s="42" t="str">
        <f aca="false">G46&amp;"/"&amp;RIGHT(F46,2)</f>
        <v>2016/15</v>
      </c>
      <c r="K47" s="43" t="str">
        <f aca="false">H46&amp;"/"&amp;RIGHT(G46,2)</f>
        <v>2017/16</v>
      </c>
      <c r="L47" s="44" t="str">
        <f aca="false">I46&amp;"/"&amp;RIGHT(H46,2)</f>
        <v>2018/17</v>
      </c>
      <c r="N47" s="28"/>
      <c r="O47" s="29"/>
      <c r="P47" s="29"/>
      <c r="Q47" s="30"/>
      <c r="R47" s="42" t="str">
        <f aca="false">O46&amp;"/"&amp;RIGHT(N46,2)</f>
        <v>2016/15</v>
      </c>
      <c r="S47" s="43" t="str">
        <f aca="false">P46&amp;"/"&amp;RIGHT(O46,2)</f>
        <v>2017/16</v>
      </c>
      <c r="T47" s="44" t="str">
        <f aca="false">Q46&amp;"/"&amp;RIGHT(P46,2)</f>
        <v>2018/17</v>
      </c>
    </row>
    <row r="48" customFormat="false" ht="24.75" hidden="false" customHeight="true" outlineLevel="0" collapsed="false">
      <c r="A48" s="111"/>
      <c r="B48" s="125"/>
      <c r="C48" s="37" t="s">
        <v>74</v>
      </c>
      <c r="D48" s="111"/>
      <c r="E48" s="111"/>
      <c r="F48" s="112"/>
      <c r="G48" s="113"/>
      <c r="H48" s="113"/>
      <c r="I48" s="114"/>
      <c r="J48" s="71" t="str">
        <f aca="false">IF(OR(G48=0,F48=0),"",G48/F48-1)</f>
        <v/>
      </c>
      <c r="K48" s="72" t="str">
        <f aca="false">IF(OR(H48=0,G48=0),"",H48/G48-1)</f>
        <v/>
      </c>
      <c r="L48" s="73" t="str">
        <f aca="false">IF(OR(I48=0,H48=0),"",I48/H48-1)</f>
        <v/>
      </c>
      <c r="N48" s="112"/>
      <c r="O48" s="113"/>
      <c r="P48" s="113"/>
      <c r="Q48" s="114"/>
      <c r="R48" s="71" t="str">
        <f aca="false">IF(OR(O48=0,N48=0),"",O48/N48-1)</f>
        <v/>
      </c>
      <c r="S48" s="72" t="str">
        <f aca="false">IF(OR(P48=0,O48=0),"",P48/O48-1)</f>
        <v/>
      </c>
      <c r="T48" s="73" t="str">
        <f aca="false">IF(OR(Q48=0,P48=0),"",Q48/P48-1)</f>
        <v/>
      </c>
    </row>
    <row r="49" customFormat="false" ht="24.75" hidden="false" customHeight="true" outlineLevel="0" collapsed="false">
      <c r="A49" s="35"/>
      <c r="B49" s="35"/>
      <c r="C49" s="116" t="s">
        <v>75</v>
      </c>
      <c r="D49" s="77"/>
      <c r="E49" s="111"/>
      <c r="F49" s="117"/>
      <c r="G49" s="118"/>
      <c r="H49" s="118"/>
      <c r="I49" s="119"/>
      <c r="J49" s="81" t="str">
        <f aca="false">IF(OR(G49=0,F49=0),"",G49/F49-1)</f>
        <v/>
      </c>
      <c r="K49" s="82" t="str">
        <f aca="false">IF(OR(H49=0,G49=0),"",H49/G49-1)</f>
        <v/>
      </c>
      <c r="L49" s="83" t="str">
        <f aca="false">IF(OR(I49=0,H49=0),"",I49/H49-1)</f>
        <v/>
      </c>
      <c r="N49" s="117"/>
      <c r="O49" s="118"/>
      <c r="P49" s="118"/>
      <c r="Q49" s="119"/>
      <c r="R49" s="81" t="str">
        <f aca="false">IF(OR(O49=0,N49=0),"",O49/N49-1)</f>
        <v/>
      </c>
      <c r="S49" s="82" t="str">
        <f aca="false">IF(OR(P49=0,O49=0),"",P49/O49-1)</f>
        <v/>
      </c>
      <c r="T49" s="83" t="str">
        <f aca="false">IF(OR(Q49=0,P49=0),"",Q49/P49-1)</f>
        <v/>
      </c>
    </row>
    <row r="50" customFormat="false" ht="24.75" hidden="false" customHeight="true" outlineLevel="0" collapsed="false">
      <c r="A50" s="35"/>
      <c r="B50" s="35"/>
      <c r="D50" s="121" t="s">
        <v>76</v>
      </c>
      <c r="E50" s="111"/>
      <c r="F50" s="122" t="n">
        <f aca="false">(F48+F49)/2</f>
        <v>0</v>
      </c>
      <c r="G50" s="123" t="n">
        <f aca="false">(G48+G49)/2</f>
        <v>0</v>
      </c>
      <c r="H50" s="123" t="n">
        <f aca="false">(H48+H49)/2</f>
        <v>0</v>
      </c>
      <c r="I50" s="124" t="n">
        <f aca="false">(I48+I49)/2</f>
        <v>0</v>
      </c>
      <c r="J50" s="87" t="str">
        <f aca="false">IF(OR(G50=0,F50=0),"",G50/F50-1)</f>
        <v/>
      </c>
      <c r="K50" s="88" t="str">
        <f aca="false">IF(OR(H50=0,G50=0),"",H50/G50-1)</f>
        <v/>
      </c>
      <c r="L50" s="89" t="str">
        <f aca="false">IF(OR(I50=0,H50=0),"",I50/H50-1)</f>
        <v/>
      </c>
      <c r="N50" s="122" t="n">
        <f aca="false">(N48+N49)/2</f>
        <v>0</v>
      </c>
      <c r="O50" s="123" t="n">
        <f aca="false">(O48+O49)/2</f>
        <v>0</v>
      </c>
      <c r="P50" s="123" t="n">
        <f aca="false">(P48+P49)/2</f>
        <v>0</v>
      </c>
      <c r="Q50" s="124" t="n">
        <f aca="false">(Q48+Q49)/2</f>
        <v>0</v>
      </c>
      <c r="R50" s="87" t="str">
        <f aca="false">IF(OR(O50=0,N50=0),"",O50/N50-1)</f>
        <v/>
      </c>
      <c r="S50" s="88" t="str">
        <f aca="false">IF(OR(P50=0,O50=0),"",P50/O50-1)</f>
        <v/>
      </c>
      <c r="T50" s="89" t="str">
        <f aca="false">IF(OR(Q50=0,P50=0),"",Q50/P50-1)</f>
        <v/>
      </c>
    </row>
    <row r="51" customFormat="false" ht="24.75" hidden="false" customHeight="true" outlineLevel="0" collapsed="false">
      <c r="A51" s="111"/>
      <c r="B51" s="111"/>
      <c r="C51" s="111"/>
      <c r="D51" s="111"/>
      <c r="E51" s="111"/>
      <c r="AC51" s="15"/>
    </row>
    <row r="52" customFormat="false" ht="24.75" hidden="false" customHeight="true" outlineLevel="0" collapsed="false">
      <c r="A52" s="128"/>
      <c r="B52" s="111"/>
      <c r="C52" s="111"/>
      <c r="D52" s="111"/>
      <c r="E52" s="111"/>
      <c r="V52" s="129"/>
      <c r="W52" s="129"/>
      <c r="X52" s="129"/>
      <c r="Y52" s="129"/>
      <c r="Z52" s="130"/>
      <c r="AA52" s="130"/>
      <c r="AB52" s="130"/>
    </row>
    <row r="53" customFormat="false" ht="24.75" hidden="false" customHeight="true" outlineLevel="0" collapsed="false">
      <c r="A53" s="126"/>
      <c r="V53" s="129"/>
      <c r="W53" s="129"/>
      <c r="X53" s="129"/>
      <c r="Y53" s="129"/>
      <c r="Z53" s="130"/>
      <c r="AA53" s="130"/>
      <c r="AB53" s="130"/>
    </row>
    <row r="54" customFormat="false" ht="24.75" hidden="false" customHeight="true" outlineLevel="0" collapsed="false">
      <c r="A54" s="126"/>
      <c r="U54" s="91"/>
      <c r="V54" s="129"/>
      <c r="W54" s="129"/>
      <c r="X54" s="129"/>
      <c r="Y54" s="129"/>
      <c r="Z54" s="130"/>
      <c r="AA54" s="130"/>
      <c r="AB54" s="130"/>
    </row>
    <row r="55" customFormat="false" ht="24.75" hidden="false" customHeight="true" outlineLevel="0" collapsed="false">
      <c r="A55" s="126"/>
      <c r="U55" s="129"/>
      <c r="V55" s="129"/>
      <c r="W55" s="129"/>
      <c r="X55" s="129"/>
      <c r="Y55" s="129"/>
      <c r="Z55" s="130"/>
      <c r="AA55" s="130"/>
      <c r="AB55" s="130"/>
    </row>
    <row r="56" customFormat="false" ht="24.75" hidden="false" customHeight="true" outlineLevel="0" collapsed="false">
      <c r="A56" s="131"/>
      <c r="U56" s="91"/>
      <c r="V56" s="129"/>
      <c r="W56" s="129"/>
      <c r="X56" s="129"/>
      <c r="Y56" s="129"/>
      <c r="Z56" s="130"/>
      <c r="AA56" s="130"/>
      <c r="AB56" s="130"/>
    </row>
    <row r="57" customFormat="false" ht="17.25" hidden="false" customHeight="true" outlineLevel="0" collapsed="false">
      <c r="A57" s="19"/>
      <c r="B57" s="19"/>
      <c r="C57" s="19"/>
      <c r="D57" s="19"/>
      <c r="E57" s="19"/>
    </row>
    <row r="58" customFormat="false" ht="17.25" hidden="false" customHeight="true" outlineLevel="0" collapsed="false">
      <c r="A58" s="15"/>
      <c r="B58" s="19"/>
      <c r="C58" s="19"/>
      <c r="D58" s="15"/>
      <c r="E58" s="15"/>
    </row>
  </sheetData>
  <mergeCells count="76">
    <mergeCell ref="D1:U1"/>
    <mergeCell ref="A3:B3"/>
    <mergeCell ref="C3:D3"/>
    <mergeCell ref="A5:B5"/>
    <mergeCell ref="C5:D5"/>
    <mergeCell ref="F6:L6"/>
    <mergeCell ref="N6:T6"/>
    <mergeCell ref="V6:AB6"/>
    <mergeCell ref="F7:F8"/>
    <mergeCell ref="G7:G8"/>
    <mergeCell ref="H7:H8"/>
    <mergeCell ref="I7:I8"/>
    <mergeCell ref="N7:N8"/>
    <mergeCell ref="O7:O8"/>
    <mergeCell ref="P7:P8"/>
    <mergeCell ref="Q7:Q8"/>
    <mergeCell ref="V7:V8"/>
    <mergeCell ref="W7:W8"/>
    <mergeCell ref="X7:X8"/>
    <mergeCell ref="Y7:Y8"/>
    <mergeCell ref="F13:F14"/>
    <mergeCell ref="G13:G14"/>
    <mergeCell ref="H13:H14"/>
    <mergeCell ref="I13:I14"/>
    <mergeCell ref="N13:N14"/>
    <mergeCell ref="O13:O14"/>
    <mergeCell ref="P13:P14"/>
    <mergeCell ref="Q13:Q14"/>
    <mergeCell ref="V13:V14"/>
    <mergeCell ref="W13:W14"/>
    <mergeCell ref="X13:X14"/>
    <mergeCell ref="Y13:Y14"/>
    <mergeCell ref="F22:F23"/>
    <mergeCell ref="G22:G23"/>
    <mergeCell ref="H22:H23"/>
    <mergeCell ref="I22:I23"/>
    <mergeCell ref="N22:N23"/>
    <mergeCell ref="O22:O23"/>
    <mergeCell ref="P22:P23"/>
    <mergeCell ref="Q22:Q23"/>
    <mergeCell ref="V22:V23"/>
    <mergeCell ref="W22:W23"/>
    <mergeCell ref="X22:X23"/>
    <mergeCell ref="Y22:Y23"/>
    <mergeCell ref="F31:F32"/>
    <mergeCell ref="G31:G32"/>
    <mergeCell ref="H31:H32"/>
    <mergeCell ref="I31:I32"/>
    <mergeCell ref="N31:N32"/>
    <mergeCell ref="O31:O32"/>
    <mergeCell ref="P31:P32"/>
    <mergeCell ref="Q31:Q32"/>
    <mergeCell ref="V31:V32"/>
    <mergeCell ref="W31:W32"/>
    <mergeCell ref="X31:X32"/>
    <mergeCell ref="Y31:Y32"/>
    <mergeCell ref="F39:L39"/>
    <mergeCell ref="N39:T39"/>
    <mergeCell ref="F40:F41"/>
    <mergeCell ref="G40:G41"/>
    <mergeCell ref="H40:H41"/>
    <mergeCell ref="I40:I41"/>
    <mergeCell ref="N40:N41"/>
    <mergeCell ref="O40:O41"/>
    <mergeCell ref="P40:P41"/>
    <mergeCell ref="Q40:Q41"/>
    <mergeCell ref="F45:L45"/>
    <mergeCell ref="N45:T45"/>
    <mergeCell ref="F46:F47"/>
    <mergeCell ref="G46:G47"/>
    <mergeCell ref="H46:H47"/>
    <mergeCell ref="I46:I47"/>
    <mergeCell ref="N46:N47"/>
    <mergeCell ref="O46:O47"/>
    <mergeCell ref="P46:P47"/>
    <mergeCell ref="Q46:Q47"/>
  </mergeCells>
  <conditionalFormatting sqref="F50:L50 U56 U54 F44:L44 N44:T44 F26:I26 V33:AB33 F17:AB17 V36:Y36 F35:AB35 V34:Y34 V30:Y30 V24:Y25 V29:AB29 V27:Y28 V18:Y21 V15:Y16 U26:Y26 M26:Q26">
    <cfRule type="cellIs" priority="2" operator="equal" aboveAverage="0" equalAverage="0" bottom="0" percent="0" rank="0" text="" dxfId="3">
      <formula>0</formula>
    </cfRule>
  </conditionalFormatting>
  <conditionalFormatting sqref="N50:T50">
    <cfRule type="cellIs" priority="3" operator="equal" aboveAverage="0" equalAverage="0" bottom="0" percent="0" rank="0" text="" dxfId="4">
      <formula>0</formula>
    </cfRule>
  </conditionalFormatting>
  <conditionalFormatting sqref="F12:I12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8T08:36:59Z</dcterms:created>
  <dc:creator>Mary</dc:creator>
  <dc:description/>
  <dc:language>en-US</dc:language>
  <cp:lastModifiedBy>KRIKELAS-PASSARIS Alexandros (AGRI)</cp:lastModifiedBy>
  <cp:lastPrinted>2014-01-17T15:05:19Z</cp:lastPrinted>
  <dcterms:modified xsi:type="dcterms:W3CDTF">2017-10-19T14:21:32Z</dcterms:modified>
  <cp:revision>0</cp:revision>
  <dc:subject/>
  <dc:title>FORECAST QUESTIONNAIR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